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lidated" sheetId="2" state="visible" r:id="rId3"/>
    <sheet name="The Company " sheetId="3" state="visible" r:id="rId4"/>
  </sheets>
  <definedNames>
    <definedName function="false" hidden="false" localSheetId="0" name="_xlnm.Print_Area" vbProcedure="false">'BS&amp;PL'!$A$1:$L$234</definedName>
    <definedName function="false" hidden="false" localSheetId="1" name="_xlnm.Print_Area" vbProcedure="false">Consolidated!$A$1:$V$34</definedName>
    <definedName function="false" hidden="false" localSheetId="2" name="_xlnm.Print_Area" vbProcedure="false">'The Company 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97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5"/>
        <rFont val="Angsana New"/>
        <family val="1"/>
      </rPr>
      <t xml:space="preserve"> 30 </t>
    </r>
    <r>
      <rPr>
        <u val="single"/>
        <sz val="15"/>
        <rFont val="Noto Sans Devanagari"/>
        <family val="2"/>
      </rPr>
      <t xml:space="preserve">กันยายน </t>
    </r>
    <r>
      <rPr>
        <u val="single"/>
        <sz val="15"/>
        <rFont val="Angsana New"/>
        <family val="1"/>
      </rPr>
      <t xml:space="preserve">2555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สังหาริมทรัพย์เพื่อการลงทุน </t>
  </si>
  <si>
    <t xml:space="preserve">ที่ดิน อาคารและอุปกรณ์ </t>
  </si>
  <si>
    <t xml:space="preserve">สิทธิการเช่า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</t>
  </si>
  <si>
    <t xml:space="preserve">    ภายในหนึ่งปี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3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Angsana New"/>
        <family val="1"/>
      </rPr>
      <t xml:space="preserve">         (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4: 400,000,0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           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4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 ยกเว้นกำไรต่อหุ้นแสดงเป็นบาท</t>
    </r>
    <r>
      <rPr>
        <sz val="15"/>
        <rFont val="Angsana New"/>
        <family val="1"/>
      </rPr>
      <t xml:space="preserve">)</t>
    </r>
  </si>
  <si>
    <t xml:space="preserve">กำไรขาดทุน</t>
  </si>
  <si>
    <t xml:space="preserve">รายได้</t>
  </si>
  <si>
    <t xml:space="preserve">รายได้จากกิจการโรงพยาบา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รวมสำหรับงวด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</t>
  </si>
  <si>
    <t xml:space="preserve">   อำนาจควบคุมของบริษัทย่อย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5"/>
        <rFont val="Noto Sans Devanagari"/>
        <family val="2"/>
      </rPr>
      <t xml:space="preserve">   หนี้สูญและค่าเผื่อ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อุปกรณ์</t>
    </r>
  </si>
  <si>
    <t xml:space="preserve">   ขาดทุนจากการตัดจำหน่ายอุปกรณ์</t>
  </si>
  <si>
    <t xml:space="preserve">   สำรอง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ดอกเบี้ยรับ</t>
  </si>
  <si>
    <r>
      <rPr>
        <sz val="15"/>
        <rFont val="Noto Sans Devanagari"/>
        <family val="2"/>
      </rPr>
      <t xml:space="preserve">เงินให้กู้ยืมระยะสั้นแก่กิจการที่เกี่ยวข้องกั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ให้กู้ยืมแก่พนักงานเพิ่มขึ้น</t>
  </si>
  <si>
    <t xml:space="preserve">เงินให้กู้ยืมอื่นเพิ่มขึ้น</t>
  </si>
  <si>
    <t xml:space="preserve">ซื้ออาคารและอุปกรณ์</t>
  </si>
  <si>
    <t xml:space="preserve">ซื้อสินทรัพย์ไม่มีตัวตน</t>
  </si>
  <si>
    <t xml:space="preserve">เงินสดรับจากการขายอุปกรณ์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ซื้อเงินลงทุนในบริษัทย่อย</t>
    </r>
  </si>
  <si>
    <t xml:space="preserve">เงินสดจ่ายซื้อหุ้นสามัญเพื่อเพิ่มสัดส่วนการถือหุ้น</t>
  </si>
  <si>
    <t xml:space="preserve">   ใน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กิจการที่เกี่ยวข้องกัน</t>
  </si>
  <si>
    <t xml:space="preserve">จ่ายคืนเงินกู้ยืมระยะยาว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t xml:space="preserve">เงินสดรับชำระค่าหุ้นเพิ่มทุนของบริษัทฯ</t>
  </si>
  <si>
    <t xml:space="preserve">เงินสดรับจากการเพิ่มทุนของบริษัทย่อย</t>
  </si>
  <si>
    <t xml:space="preserve">จ่ายเงินปันผล</t>
  </si>
  <si>
    <t xml:space="preserve">จ่ายดอกเบี้ย</t>
  </si>
  <si>
    <t xml:space="preserve">เงินสดสุทธิจาก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ยานพาหนะโดยการทำสัญญาเช่าการเงิน</t>
  </si>
  <si>
    <t xml:space="preserve">   จัดประเภทส่วนปรับปรุงอาคารเป็นอสังหาริมทรัพย์</t>
  </si>
  <si>
    <t xml:space="preserve">      เพื่อการลงทุ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รวมกิจการภายใต้</t>
  </si>
  <si>
    <t xml:space="preserve">ที่ไม่ส่งผลให้</t>
  </si>
  <si>
    <t xml:space="preserve">รวม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4</t>
    </r>
  </si>
  <si>
    <t xml:space="preserve">ผลต่างจากการซื้อเงินลงทุนในบริษัท</t>
  </si>
  <si>
    <t xml:space="preserve">   ที่อยู่ภายใต้การควบคุมเดียวกัน</t>
  </si>
  <si>
    <t xml:space="preserve">การเปลี่ยนแปลงจากการเพิ่มสัดส่วน</t>
  </si>
  <si>
    <t xml:space="preserve">   การถือหุ้นในบริษัทย่อย</t>
  </si>
  <si>
    <t xml:space="preserve">ซื้อเงินลงทุนในบริษัทย่อยจากผู้มีส่วนได้เสีย</t>
  </si>
  <si>
    <t xml:space="preserve">   ที่ไม่มีอำนาจควบคุมของบริษัทย่อย</t>
  </si>
  <si>
    <t xml:space="preserve">ออกหุ้นสามัญเพิ่มทุน</t>
  </si>
  <si>
    <t xml:space="preserve">สำรองตามกฎหมาย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3)</t>
    </r>
  </si>
  <si>
    <r>
      <rPr>
        <sz val="16"/>
        <rFont val="Arial"/>
        <family val="2"/>
      </rPr>
      <t xml:space="preserve">   ของบริษัทย่อย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อกหุ้นสามัญเพิ่มทุน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_);\(#,##0\)"/>
    <numFmt numFmtId="167" formatCode="_(* #,##0_);_(* \(#,##0\);_(* \-_);_(@_)"/>
    <numFmt numFmtId="168" formatCode="@"/>
    <numFmt numFmtId="169" formatCode="_(* #,##0.00_);_(* \(#,##0.00\);_(* \-??_);_(@_)"/>
    <numFmt numFmtId="170" formatCode="_([$€-2]\ * #,##0.00_);_([$€-2]\ * \(#,##0.00\);_([$€-2]\ * \-??_);_(@_)"/>
    <numFmt numFmtId="171" formatCode="0"/>
    <numFmt numFmtId="172" formatCode="_(* #,##0_);_(* \(#,##0\);_(* \-??_);_(@_)"/>
    <numFmt numFmtId="173" formatCode="_(* #,##0.00_);_(* \(#,##0.00\);_(* \-_);_(@_)"/>
    <numFmt numFmtId="174" formatCode="[$-409]#,##0.00_);\(#,##0.00\)"/>
    <numFmt numFmtId="175" formatCode="#,##0;[RED]\(#,##0\)"/>
    <numFmt numFmtId="176" formatCode="#,##0;\(#,##0\)"/>
  </numFmts>
  <fonts count="22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Wingdings 2"/>
      <family val="1"/>
      <charset val="2"/>
    </font>
    <font>
      <b val="tru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10.70703125" defaultRowHeight="21.95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3.71"/>
    <col collapsed="false" customWidth="true" hidden="false" outlineLevel="0" max="5" min="5" style="2" width="0.99"/>
    <col collapsed="false" customWidth="true" hidden="false" outlineLevel="0" max="6" min="6" style="3" width="13.71"/>
    <col collapsed="false" customWidth="true" hidden="false" outlineLevel="0" max="7" min="7" style="2" width="0.99"/>
    <col collapsed="false" customWidth="true" hidden="false" outlineLevel="0" max="8" min="8" style="3" width="13.71"/>
    <col collapsed="false" customWidth="true" hidden="false" outlineLevel="0" max="9" min="9" style="2" width="0.99"/>
    <col collapsed="false" customWidth="true" hidden="false" outlineLevel="0" max="10" min="10" style="3" width="13.71"/>
    <col collapsed="false" customWidth="true" hidden="false" outlineLevel="0" max="11" min="11" style="2" width="0.42"/>
    <col collapsed="false" customWidth="false" hidden="true" outlineLevel="0" max="13" min="12" style="2" width="10.71"/>
    <col collapsed="false" customWidth="true" hidden="true" outlineLevel="0" max="14" min="14" style="2" width="2.42"/>
    <col collapsed="false" customWidth="false" hidden="true" outlineLevel="0" max="15" min="15" style="2" width="10.71"/>
    <col collapsed="false" customWidth="true" hidden="true" outlineLevel="0" max="16" min="16" style="2" width="1.99"/>
    <col collapsed="false" customWidth="false" hidden="true" outlineLevel="0" max="17" min="17" style="2" width="10.71"/>
    <col collapsed="false" customWidth="true" hidden="true" outlineLevel="0" max="18" min="18" style="2" width="1.42"/>
    <col collapsed="false" customWidth="false" hidden="true" outlineLevel="0" max="21" min="19" style="2" width="10.71"/>
    <col collapsed="false" customWidth="true" hidden="true" outlineLevel="0" max="22" min="22" style="2" width="1.85"/>
    <col collapsed="false" customWidth="false" hidden="true" outlineLevel="0" max="23" min="23" style="2" width="10.71"/>
    <col collapsed="false" customWidth="true" hidden="true" outlineLevel="0" max="24" min="24" style="2" width="1.71"/>
    <col collapsed="false" customWidth="false" hidden="true" outlineLevel="0" max="25" min="25" style="2" width="10.71"/>
    <col collapsed="false" customWidth="true" hidden="true" outlineLevel="0" max="26" min="26" style="2" width="2.28"/>
    <col collapsed="false" customWidth="false" hidden="true" outlineLevel="0" max="28" min="27" style="2" width="10.71"/>
    <col collapsed="false" customWidth="false" hidden="false" outlineLevel="0" max="257" min="29" style="2" width="10.71"/>
  </cols>
  <sheetData>
    <row r="1" customFormat="false" ht="21.9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</row>
    <row r="2" customFormat="false" ht="21.95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1.95" hidden="false" customHeight="true" outlineLevel="0" collapsed="false">
      <c r="B3" s="7"/>
      <c r="E3" s="3"/>
      <c r="G3" s="3"/>
      <c r="I3" s="3"/>
      <c r="J3" s="8" t="s">
        <v>2</v>
      </c>
    </row>
    <row r="4" customFormat="false" ht="21.95" hidden="false" customHeight="true" outlineLevel="0" collapsed="false">
      <c r="B4" s="7"/>
      <c r="D4" s="9"/>
      <c r="E4" s="10" t="s">
        <v>3</v>
      </c>
      <c r="F4" s="10"/>
      <c r="G4" s="11"/>
      <c r="H4" s="10"/>
      <c r="I4" s="10" t="s">
        <v>4</v>
      </c>
      <c r="J4" s="10"/>
    </row>
    <row r="5" customFormat="false" ht="21.95" hidden="false" customHeight="true" outlineLevel="0" collapsed="false">
      <c r="B5" s="12" t="s">
        <v>5</v>
      </c>
      <c r="C5" s="13"/>
      <c r="D5" s="14" t="s">
        <v>6</v>
      </c>
      <c r="E5" s="14"/>
      <c r="F5" s="14" t="str">
        <f aca="false">" 31 ธันวาคม 2554"</f>
        <v> 31 ธันวาคม 2554</v>
      </c>
      <c r="G5" s="14"/>
      <c r="H5" s="14" t="s">
        <v>6</v>
      </c>
      <c r="I5" s="14"/>
      <c r="J5" s="14" t="str">
        <f aca="false">" 31 ธันวาคม 2554"</f>
        <v> 31 ธันวาคม 2554</v>
      </c>
    </row>
    <row r="6" s="18" customFormat="true" ht="21.95" hidden="false" customHeight="true" outlineLevel="0" collapsed="false">
      <c r="A6" s="1"/>
      <c r="B6" s="15"/>
      <c r="C6" s="1"/>
      <c r="D6" s="16" t="s">
        <v>7</v>
      </c>
      <c r="E6" s="17"/>
      <c r="F6" s="16" t="s">
        <v>8</v>
      </c>
      <c r="G6" s="16"/>
      <c r="H6" s="16" t="s">
        <v>7</v>
      </c>
      <c r="I6" s="17"/>
      <c r="J6" s="16" t="s">
        <v>8</v>
      </c>
    </row>
    <row r="7" s="18" customFormat="true" ht="21.95" hidden="false" customHeight="true" outlineLevel="0" collapsed="false">
      <c r="A7" s="1"/>
      <c r="B7" s="19"/>
      <c r="C7" s="2"/>
      <c r="D7" s="20" t="s">
        <v>9</v>
      </c>
      <c r="E7" s="17"/>
      <c r="F7" s="17"/>
      <c r="G7" s="16"/>
      <c r="H7" s="20" t="s">
        <v>9</v>
      </c>
      <c r="I7" s="17"/>
      <c r="J7" s="16"/>
    </row>
    <row r="8" s="18" customFormat="true" ht="21.95" hidden="false" customHeight="true" outlineLevel="0" collapsed="false">
      <c r="A8" s="21" t="s">
        <v>10</v>
      </c>
      <c r="B8" s="7"/>
      <c r="C8" s="7"/>
      <c r="D8" s="3"/>
      <c r="E8" s="2"/>
      <c r="F8" s="3"/>
      <c r="G8" s="2"/>
      <c r="H8" s="3"/>
      <c r="I8" s="2"/>
      <c r="J8" s="3"/>
    </row>
    <row r="9" s="18" customFormat="true" ht="21.95" hidden="false" customHeight="true" outlineLevel="0" collapsed="false">
      <c r="A9" s="22" t="s">
        <v>11</v>
      </c>
      <c r="B9" s="23"/>
      <c r="C9" s="23"/>
      <c r="D9" s="3"/>
      <c r="E9" s="2"/>
      <c r="F9" s="3"/>
      <c r="G9" s="2"/>
      <c r="H9" s="3"/>
      <c r="I9" s="2"/>
      <c r="J9" s="3"/>
    </row>
    <row r="10" s="18" customFormat="true" ht="21.95" hidden="false" customHeight="true" outlineLevel="0" collapsed="false">
      <c r="A10" s="24" t="s">
        <v>12</v>
      </c>
      <c r="B10" s="25" t="n">
        <v>3</v>
      </c>
      <c r="C10" s="23"/>
      <c r="D10" s="26" t="n">
        <v>145328</v>
      </c>
      <c r="E10" s="27"/>
      <c r="F10" s="26" t="n">
        <v>104268</v>
      </c>
      <c r="G10" s="28"/>
      <c r="H10" s="26" t="n">
        <v>98663</v>
      </c>
      <c r="I10" s="28"/>
      <c r="J10" s="26" t="n">
        <v>30408</v>
      </c>
      <c r="L10" s="28" t="n">
        <f aca="false">+H10-J10</f>
        <v>68255</v>
      </c>
    </row>
    <row r="11" s="18" customFormat="true" ht="21.95" hidden="false" customHeight="true" outlineLevel="0" collapsed="false">
      <c r="A11" s="24" t="s">
        <v>13</v>
      </c>
      <c r="B11" s="25" t="n">
        <v>4</v>
      </c>
      <c r="C11" s="19"/>
      <c r="D11" s="26" t="n">
        <v>119584</v>
      </c>
      <c r="E11" s="29"/>
      <c r="F11" s="30" t="n">
        <v>124021</v>
      </c>
      <c r="G11" s="30"/>
      <c r="H11" s="26" t="n">
        <v>62610</v>
      </c>
      <c r="I11" s="31"/>
      <c r="J11" s="30" t="n">
        <v>52493</v>
      </c>
      <c r="L11" s="28" t="n">
        <f aca="false">+H11-J11</f>
        <v>10117</v>
      </c>
    </row>
    <row r="12" s="18" customFormat="true" ht="21.95" hidden="false" customHeight="true" outlineLevel="0" collapsed="false">
      <c r="A12" s="32" t="s">
        <v>14</v>
      </c>
      <c r="B12" s="33" t="n">
        <v>5</v>
      </c>
      <c r="C12" s="33"/>
      <c r="D12" s="26" t="n">
        <v>0</v>
      </c>
      <c r="E12" s="29"/>
      <c r="F12" s="30" t="n">
        <v>0</v>
      </c>
      <c r="G12" s="30"/>
      <c r="H12" s="26" t="n">
        <v>0</v>
      </c>
      <c r="I12" s="31"/>
      <c r="J12" s="30" t="n">
        <v>50000</v>
      </c>
      <c r="L12" s="28" t="n">
        <f aca="false">+H12-J12</f>
        <v>-50000</v>
      </c>
    </row>
    <row r="13" s="18" customFormat="true" ht="21.95" hidden="false" customHeight="true" outlineLevel="0" collapsed="false">
      <c r="A13" s="34" t="s">
        <v>15</v>
      </c>
      <c r="B13" s="33"/>
      <c r="C13" s="33"/>
      <c r="D13" s="26" t="n">
        <v>24639</v>
      </c>
      <c r="E13" s="29"/>
      <c r="F13" s="30" t="n">
        <v>23765</v>
      </c>
      <c r="G13" s="30"/>
      <c r="H13" s="26" t="n">
        <v>9326</v>
      </c>
      <c r="I13" s="30"/>
      <c r="J13" s="30" t="n">
        <v>10576</v>
      </c>
      <c r="L13" s="28" t="n">
        <f aca="false">+H13-J13</f>
        <v>-1250</v>
      </c>
    </row>
    <row r="14" s="18" customFormat="true" ht="21.95" hidden="false" customHeight="true" outlineLevel="0" collapsed="false">
      <c r="A14" s="32" t="s">
        <v>16</v>
      </c>
      <c r="B14" s="33"/>
      <c r="C14" s="33"/>
      <c r="D14" s="26" t="n">
        <v>6076</v>
      </c>
      <c r="E14" s="29"/>
      <c r="F14" s="30" t="n">
        <v>5218</v>
      </c>
      <c r="G14" s="30"/>
      <c r="H14" s="26" t="n">
        <v>925</v>
      </c>
      <c r="I14" s="30"/>
      <c r="J14" s="30" t="n">
        <v>1115</v>
      </c>
      <c r="L14" s="28" t="n">
        <f aca="false">+H14-J14</f>
        <v>-190</v>
      </c>
    </row>
    <row r="15" s="18" customFormat="true" ht="21.95" hidden="false" customHeight="true" outlineLevel="0" collapsed="false">
      <c r="A15" s="35" t="s">
        <v>17</v>
      </c>
      <c r="B15" s="33"/>
      <c r="C15" s="33"/>
      <c r="D15" s="36" t="n">
        <f aca="false">SUM(D10:D14)</f>
        <v>295627</v>
      </c>
      <c r="E15" s="29"/>
      <c r="F15" s="36" t="n">
        <f aca="false">SUM(F10:F14)</f>
        <v>257272</v>
      </c>
      <c r="G15" s="30"/>
      <c r="H15" s="36" t="n">
        <f aca="false">SUM(H10:H14)</f>
        <v>171524</v>
      </c>
      <c r="I15" s="30"/>
      <c r="J15" s="36" t="n">
        <f aca="false">SUM(J10:J14)</f>
        <v>144592</v>
      </c>
      <c r="L15" s="28" t="n">
        <f aca="false">+H15-J15</f>
        <v>26932</v>
      </c>
    </row>
    <row r="16" s="18" customFormat="true" ht="21.95" hidden="false" customHeight="true" outlineLevel="0" collapsed="false">
      <c r="A16" s="35" t="s">
        <v>18</v>
      </c>
      <c r="B16" s="33"/>
      <c r="C16" s="33"/>
      <c r="D16" s="30"/>
      <c r="E16" s="29"/>
      <c r="F16" s="30"/>
      <c r="G16" s="30"/>
      <c r="H16" s="30"/>
      <c r="I16" s="30"/>
      <c r="J16" s="30"/>
      <c r="L16" s="28" t="n">
        <f aca="false">+H16-J16</f>
        <v>0</v>
      </c>
    </row>
    <row r="17" s="18" customFormat="true" ht="21.95" hidden="false" customHeight="true" outlineLevel="0" collapsed="false">
      <c r="A17" s="37" t="s">
        <v>19</v>
      </c>
      <c r="B17" s="33" t="n">
        <v>6</v>
      </c>
      <c r="C17" s="33"/>
      <c r="D17" s="30" t="n">
        <v>0</v>
      </c>
      <c r="E17" s="29"/>
      <c r="F17" s="30" t="n">
        <v>1103</v>
      </c>
      <c r="G17" s="30"/>
      <c r="H17" s="30" t="n">
        <v>0</v>
      </c>
      <c r="I17" s="30"/>
      <c r="J17" s="30" t="n">
        <v>0</v>
      </c>
      <c r="L17" s="28" t="n">
        <f aca="false">+H17-J17</f>
        <v>0</v>
      </c>
    </row>
    <row r="18" s="18" customFormat="true" ht="21.95" hidden="false" customHeight="true" outlineLevel="0" collapsed="false">
      <c r="A18" s="32" t="s">
        <v>20</v>
      </c>
      <c r="B18" s="33" t="n">
        <v>7</v>
      </c>
      <c r="C18" s="33"/>
      <c r="D18" s="30" t="n">
        <v>0</v>
      </c>
      <c r="E18" s="29"/>
      <c r="F18" s="31" t="n">
        <v>0</v>
      </c>
      <c r="G18" s="30"/>
      <c r="H18" s="30" t="n">
        <v>236415</v>
      </c>
      <c r="I18" s="30"/>
      <c r="J18" s="30" t="n">
        <v>189037</v>
      </c>
      <c r="L18" s="28" t="n">
        <f aca="false">+H18-J18</f>
        <v>47378</v>
      </c>
    </row>
    <row r="19" s="18" customFormat="true" ht="21.95" hidden="false" customHeight="true" outlineLevel="0" collapsed="false">
      <c r="A19" s="32" t="s">
        <v>21</v>
      </c>
      <c r="B19" s="33"/>
      <c r="C19" s="33"/>
      <c r="D19" s="30" t="n">
        <v>23857</v>
      </c>
      <c r="E19" s="29"/>
      <c r="F19" s="31" t="n">
        <v>23630</v>
      </c>
      <c r="G19" s="30"/>
      <c r="H19" s="30" t="n">
        <v>0</v>
      </c>
      <c r="I19" s="30"/>
      <c r="J19" s="30" t="n">
        <v>0</v>
      </c>
      <c r="L19" s="28" t="n">
        <f aca="false">+H19-J19</f>
        <v>0</v>
      </c>
    </row>
    <row r="20" s="18" customFormat="true" ht="21.95" hidden="false" customHeight="true" outlineLevel="0" collapsed="false">
      <c r="A20" s="38" t="s">
        <v>22</v>
      </c>
      <c r="B20" s="23" t="n">
        <v>8</v>
      </c>
      <c r="C20" s="23"/>
      <c r="D20" s="30" t="n">
        <v>669092</v>
      </c>
      <c r="E20" s="29"/>
      <c r="F20" s="30" t="n">
        <v>646198</v>
      </c>
      <c r="G20" s="30"/>
      <c r="H20" s="30" t="n">
        <v>412472</v>
      </c>
      <c r="I20" s="30"/>
      <c r="J20" s="30" t="n">
        <v>402145</v>
      </c>
      <c r="L20" s="28" t="n">
        <f aca="false">+H20-J20</f>
        <v>10327</v>
      </c>
    </row>
    <row r="21" s="18" customFormat="true" ht="21.95" hidden="false" customHeight="true" outlineLevel="0" collapsed="false">
      <c r="A21" s="38" t="s">
        <v>23</v>
      </c>
      <c r="B21" s="23" t="n">
        <v>9</v>
      </c>
      <c r="C21" s="23"/>
      <c r="D21" s="30" t="n">
        <v>129072</v>
      </c>
      <c r="E21" s="29"/>
      <c r="F21" s="30" t="n">
        <v>133382</v>
      </c>
      <c r="G21" s="30"/>
      <c r="H21" s="30" t="n">
        <v>0</v>
      </c>
      <c r="I21" s="30"/>
      <c r="J21" s="30" t="n">
        <v>0</v>
      </c>
      <c r="L21" s="28" t="n">
        <f aca="false">+H21-J21</f>
        <v>0</v>
      </c>
    </row>
    <row r="22" s="18" customFormat="true" ht="21.95" hidden="false" customHeight="true" outlineLevel="0" collapsed="false">
      <c r="A22" s="38" t="s">
        <v>24</v>
      </c>
      <c r="B22" s="7"/>
      <c r="C22" s="7"/>
      <c r="D22" s="39" t="n">
        <v>13073</v>
      </c>
      <c r="E22" s="29"/>
      <c r="F22" s="39" t="n">
        <v>12347</v>
      </c>
      <c r="G22" s="30"/>
      <c r="H22" s="39" t="n">
        <v>1948</v>
      </c>
      <c r="I22" s="30"/>
      <c r="J22" s="39" t="n">
        <v>1779</v>
      </c>
      <c r="L22" s="28" t="n">
        <f aca="false">+H22-J22</f>
        <v>169</v>
      </c>
    </row>
    <row r="23" customFormat="false" ht="21.95" hidden="false" customHeight="true" outlineLevel="0" collapsed="false">
      <c r="A23" s="35" t="s">
        <v>25</v>
      </c>
      <c r="C23" s="7"/>
      <c r="D23" s="30" t="n">
        <f aca="false">SUM(D17:D22)</f>
        <v>835094</v>
      </c>
      <c r="E23" s="29"/>
      <c r="F23" s="30" t="n">
        <f aca="false">SUM(F17:F22)</f>
        <v>816660</v>
      </c>
      <c r="G23" s="30"/>
      <c r="H23" s="30" t="n">
        <f aca="false">SUM(H17:H22)</f>
        <v>650835</v>
      </c>
      <c r="I23" s="30"/>
      <c r="J23" s="30" t="n">
        <f aca="false">SUM(J17:J22)</f>
        <v>592961</v>
      </c>
      <c r="K23" s="1"/>
      <c r="L23" s="28" t="n">
        <f aca="false">+H23-J23</f>
        <v>57874</v>
      </c>
    </row>
    <row r="24" customFormat="false" ht="21.95" hidden="false" customHeight="true" outlineLevel="0" collapsed="false">
      <c r="A24" s="21" t="s">
        <v>26</v>
      </c>
      <c r="B24" s="7"/>
      <c r="C24" s="7"/>
      <c r="D24" s="40" t="n">
        <f aca="false">D15+D23</f>
        <v>1130721</v>
      </c>
      <c r="E24" s="29"/>
      <c r="F24" s="40" t="n">
        <f aca="false">F15+F23</f>
        <v>1073932</v>
      </c>
      <c r="G24" s="30"/>
      <c r="H24" s="40" t="n">
        <f aca="false">H15+H23</f>
        <v>822359</v>
      </c>
      <c r="I24" s="30"/>
      <c r="J24" s="40" t="n">
        <f aca="false">J15+J23</f>
        <v>737553</v>
      </c>
      <c r="K24" s="1"/>
      <c r="L24" s="28" t="n">
        <f aca="false">+H24-J24</f>
        <v>84806</v>
      </c>
    </row>
    <row r="25" customFormat="false" ht="21.95" hidden="false" customHeight="true" outlineLevel="0" collapsed="false">
      <c r="A25" s="21"/>
      <c r="B25" s="7"/>
      <c r="C25" s="7"/>
      <c r="D25" s="7"/>
      <c r="E25" s="29"/>
      <c r="F25" s="30"/>
      <c r="G25" s="30"/>
      <c r="H25" s="30"/>
      <c r="I25" s="30"/>
      <c r="J25" s="30"/>
      <c r="K25" s="1"/>
      <c r="L25" s="28"/>
    </row>
    <row r="26" customFormat="false" ht="21.95" hidden="false" customHeight="true" outlineLevel="0" collapsed="false">
      <c r="A26" s="32" t="s">
        <v>27</v>
      </c>
      <c r="B26" s="7"/>
      <c r="C26" s="7"/>
      <c r="D26" s="30"/>
      <c r="E26" s="29"/>
      <c r="F26" s="30"/>
      <c r="G26" s="30"/>
      <c r="H26" s="30"/>
      <c r="I26" s="30"/>
      <c r="J26" s="30"/>
      <c r="K26" s="1"/>
      <c r="L26" s="28"/>
    </row>
    <row r="27" customFormat="false" ht="21.95" hidden="false" customHeight="true" outlineLevel="0" collapsed="false">
      <c r="A27" s="4" t="s">
        <v>0</v>
      </c>
      <c r="B27" s="5"/>
      <c r="C27" s="5"/>
      <c r="D27" s="6"/>
      <c r="E27" s="5"/>
      <c r="F27" s="6"/>
      <c r="G27" s="5"/>
      <c r="H27" s="6"/>
      <c r="I27" s="5"/>
      <c r="J27" s="6"/>
      <c r="L27" s="28"/>
    </row>
    <row r="28" customFormat="false" ht="21.95" hidden="false" customHeight="true" outlineLevel="0" collapsed="false">
      <c r="A28" s="4" t="s">
        <v>28</v>
      </c>
      <c r="B28" s="5"/>
      <c r="C28" s="5"/>
      <c r="D28" s="6"/>
      <c r="E28" s="5"/>
      <c r="F28" s="6"/>
      <c r="G28" s="5"/>
      <c r="H28" s="6"/>
      <c r="I28" s="5"/>
      <c r="J28" s="6"/>
      <c r="L28" s="28"/>
    </row>
    <row r="29" customFormat="false" ht="21.95" hidden="false" customHeight="true" outlineLevel="0" collapsed="false">
      <c r="D29" s="41"/>
      <c r="H29" s="41"/>
      <c r="J29" s="41" t="s">
        <v>2</v>
      </c>
      <c r="L29" s="28"/>
    </row>
    <row r="30" customFormat="false" ht="21.95" hidden="false" customHeight="true" outlineLevel="0" collapsed="false">
      <c r="D30" s="10"/>
      <c r="E30" s="42" t="s">
        <v>3</v>
      </c>
      <c r="F30" s="10"/>
      <c r="G30" s="43"/>
      <c r="H30" s="10"/>
      <c r="I30" s="42" t="s">
        <v>4</v>
      </c>
      <c r="J30" s="10"/>
      <c r="L30" s="28"/>
    </row>
    <row r="31" s="18" customFormat="true" ht="21.95" hidden="false" customHeight="true" outlineLevel="0" collapsed="false">
      <c r="A31" s="44"/>
      <c r="B31" s="12" t="s">
        <v>5</v>
      </c>
      <c r="C31" s="13"/>
      <c r="D31" s="14" t="s">
        <v>6</v>
      </c>
      <c r="E31" s="14"/>
      <c r="F31" s="14" t="str">
        <f aca="false">" 31 ธันวาคม 2554"</f>
        <v> 31 ธันวาคม 2554</v>
      </c>
      <c r="G31" s="14"/>
      <c r="H31" s="14" t="s">
        <v>6</v>
      </c>
      <c r="I31" s="14"/>
      <c r="J31" s="14" t="str">
        <f aca="false">" 31 ธันวาคม 2554"</f>
        <v> 31 ธันวาคม 2554</v>
      </c>
      <c r="L31" s="28"/>
    </row>
    <row r="32" s="18" customFormat="true" ht="21.95" hidden="false" customHeight="true" outlineLevel="0" collapsed="false">
      <c r="A32" s="44"/>
      <c r="B32" s="45"/>
      <c r="C32" s="45"/>
      <c r="D32" s="16" t="s">
        <v>7</v>
      </c>
      <c r="E32" s="17"/>
      <c r="F32" s="16" t="s">
        <v>8</v>
      </c>
      <c r="G32" s="16"/>
      <c r="H32" s="16" t="s">
        <v>7</v>
      </c>
      <c r="I32" s="17"/>
      <c r="J32" s="16" t="s">
        <v>8</v>
      </c>
      <c r="L32" s="28"/>
    </row>
    <row r="33" s="18" customFormat="true" ht="21.95" hidden="false" customHeight="true" outlineLevel="0" collapsed="false">
      <c r="A33" s="44"/>
      <c r="B33" s="45"/>
      <c r="C33" s="45"/>
      <c r="D33" s="20" t="s">
        <v>9</v>
      </c>
      <c r="E33" s="17"/>
      <c r="F33" s="17"/>
      <c r="G33" s="16"/>
      <c r="H33" s="20" t="s">
        <v>9</v>
      </c>
      <c r="I33" s="17"/>
      <c r="J33" s="16"/>
      <c r="L33" s="28"/>
    </row>
    <row r="34" s="18" customFormat="true" ht="21.95" hidden="false" customHeight="true" outlineLevel="0" collapsed="false">
      <c r="A34" s="21" t="s">
        <v>29</v>
      </c>
      <c r="B34" s="7"/>
      <c r="C34" s="2"/>
      <c r="D34" s="6"/>
      <c r="E34" s="2"/>
      <c r="F34" s="6"/>
      <c r="G34" s="5"/>
      <c r="H34" s="6"/>
      <c r="I34" s="5"/>
      <c r="J34" s="6"/>
      <c r="L34" s="28"/>
    </row>
    <row r="35" s="18" customFormat="true" ht="21.95" hidden="false" customHeight="true" outlineLevel="0" collapsed="false">
      <c r="A35" s="21" t="s">
        <v>30</v>
      </c>
      <c r="B35" s="7"/>
      <c r="C35" s="2"/>
      <c r="D35" s="6"/>
      <c r="E35" s="2"/>
      <c r="F35" s="6"/>
      <c r="G35" s="5"/>
      <c r="H35" s="6"/>
      <c r="I35" s="5"/>
      <c r="J35" s="6"/>
      <c r="L35" s="28"/>
    </row>
    <row r="36" s="18" customFormat="true" ht="21.95" hidden="false" customHeight="true" outlineLevel="0" collapsed="false">
      <c r="A36" s="24" t="s">
        <v>31</v>
      </c>
      <c r="B36" s="23" t="n">
        <v>10</v>
      </c>
      <c r="C36" s="23"/>
      <c r="D36" s="28" t="n">
        <v>148707</v>
      </c>
      <c r="E36" s="27"/>
      <c r="F36" s="28" t="n">
        <v>177615</v>
      </c>
      <c r="G36" s="28"/>
      <c r="H36" s="28" t="n">
        <v>54036</v>
      </c>
      <c r="I36" s="28"/>
      <c r="J36" s="28" t="n">
        <v>52179</v>
      </c>
      <c r="L36" s="28" t="n">
        <f aca="false">+H36-J36</f>
        <v>1857</v>
      </c>
    </row>
    <row r="37" s="18" customFormat="true" ht="21.95" hidden="false" customHeight="true" outlineLevel="0" collapsed="false">
      <c r="A37" s="46" t="s">
        <v>32</v>
      </c>
      <c r="B37" s="23"/>
      <c r="C37" s="23"/>
      <c r="D37" s="28"/>
      <c r="E37" s="28"/>
      <c r="F37" s="47"/>
      <c r="G37" s="28"/>
      <c r="H37" s="28"/>
      <c r="I37" s="28"/>
      <c r="J37" s="47"/>
      <c r="L37" s="28" t="n">
        <f aca="false">+H37-J37</f>
        <v>0</v>
      </c>
    </row>
    <row r="38" s="18" customFormat="true" ht="21.95" hidden="false" customHeight="true" outlineLevel="0" collapsed="false">
      <c r="A38" s="46" t="s">
        <v>33</v>
      </c>
      <c r="B38" s="23" t="n">
        <v>11</v>
      </c>
      <c r="C38" s="23"/>
      <c r="D38" s="28" t="n">
        <v>64760</v>
      </c>
      <c r="E38" s="28"/>
      <c r="F38" s="47" t="n">
        <v>57960</v>
      </c>
      <c r="G38" s="28"/>
      <c r="H38" s="28" t="n">
        <v>35600</v>
      </c>
      <c r="I38" s="28"/>
      <c r="J38" s="47" t="n">
        <v>33800</v>
      </c>
      <c r="L38" s="28" t="n">
        <f aca="false">+H38-J38</f>
        <v>1800</v>
      </c>
    </row>
    <row r="39" s="18" customFormat="true" ht="21.95" hidden="false" customHeight="true" outlineLevel="0" collapsed="false">
      <c r="A39" s="24" t="s">
        <v>34</v>
      </c>
      <c r="B39" s="23"/>
      <c r="C39" s="23"/>
      <c r="D39" s="28"/>
      <c r="E39" s="27"/>
      <c r="F39" s="28"/>
      <c r="G39" s="28"/>
      <c r="H39" s="28"/>
      <c r="I39" s="28"/>
      <c r="J39" s="28"/>
      <c r="L39" s="28" t="n">
        <f aca="false">+H39-J39</f>
        <v>0</v>
      </c>
    </row>
    <row r="40" s="18" customFormat="true" ht="21.95" hidden="false" customHeight="true" outlineLevel="0" collapsed="false">
      <c r="A40" s="24" t="s">
        <v>35</v>
      </c>
      <c r="B40" s="23"/>
      <c r="C40" s="23"/>
      <c r="D40" s="28" t="n">
        <v>1827</v>
      </c>
      <c r="E40" s="27"/>
      <c r="F40" s="28" t="n">
        <v>5852</v>
      </c>
      <c r="G40" s="28"/>
      <c r="H40" s="28" t="n">
        <v>661</v>
      </c>
      <c r="I40" s="28"/>
      <c r="J40" s="28" t="n">
        <v>3373</v>
      </c>
      <c r="L40" s="28" t="n">
        <f aca="false">+H40-J40</f>
        <v>-2712</v>
      </c>
    </row>
    <row r="41" s="18" customFormat="true" ht="21.95" hidden="false" customHeight="true" outlineLevel="0" collapsed="false">
      <c r="A41" s="38" t="s">
        <v>36</v>
      </c>
      <c r="B41" s="7"/>
      <c r="C41" s="2"/>
      <c r="D41" s="28" t="n">
        <v>2964</v>
      </c>
      <c r="E41" s="30"/>
      <c r="F41" s="30" t="n">
        <v>4265</v>
      </c>
      <c r="G41" s="30"/>
      <c r="H41" s="28" t="n">
        <v>0</v>
      </c>
      <c r="I41" s="30"/>
      <c r="J41" s="30" t="n">
        <v>0</v>
      </c>
      <c r="L41" s="28" t="n">
        <f aca="false">+H41-J41</f>
        <v>0</v>
      </c>
    </row>
    <row r="42" s="18" customFormat="true" ht="21.95" hidden="false" customHeight="true" outlineLevel="0" collapsed="false">
      <c r="A42" s="24" t="s">
        <v>37</v>
      </c>
      <c r="B42" s="7"/>
      <c r="C42" s="2"/>
      <c r="D42" s="28" t="n">
        <v>1320</v>
      </c>
      <c r="E42" s="30"/>
      <c r="F42" s="30" t="n">
        <v>1152</v>
      </c>
      <c r="G42" s="30"/>
      <c r="H42" s="28" t="n">
        <v>434</v>
      </c>
      <c r="I42" s="30"/>
      <c r="J42" s="30" t="n">
        <v>291</v>
      </c>
      <c r="L42" s="28" t="n">
        <f aca="false">+H42-J42</f>
        <v>143</v>
      </c>
    </row>
    <row r="43" s="18" customFormat="true" ht="21.95" hidden="false" customHeight="true" outlineLevel="0" collapsed="false">
      <c r="A43" s="21" t="s">
        <v>38</v>
      </c>
      <c r="B43" s="7"/>
      <c r="C43" s="2"/>
      <c r="D43" s="36" t="n">
        <f aca="false">SUM(D36:D42)</f>
        <v>219578</v>
      </c>
      <c r="E43" s="30"/>
      <c r="F43" s="36" t="n">
        <f aca="false">SUM(F36:F42)</f>
        <v>246844</v>
      </c>
      <c r="G43" s="30"/>
      <c r="H43" s="36" t="n">
        <f aca="false">SUM(H36:H42)</f>
        <v>90731</v>
      </c>
      <c r="I43" s="30"/>
      <c r="J43" s="36" t="n">
        <f aca="false">SUM(J36:J42)</f>
        <v>89643</v>
      </c>
      <c r="L43" s="28" t="n">
        <f aca="false">+H43-J43</f>
        <v>1088</v>
      </c>
    </row>
    <row r="44" s="18" customFormat="true" ht="21.95" hidden="false" customHeight="true" outlineLevel="0" collapsed="false">
      <c r="A44" s="21" t="s">
        <v>39</v>
      </c>
      <c r="B44" s="7"/>
      <c r="C44" s="2"/>
      <c r="D44" s="30"/>
      <c r="E44" s="30"/>
      <c r="F44" s="30"/>
      <c r="G44" s="30"/>
      <c r="H44" s="30"/>
      <c r="I44" s="30"/>
      <c r="J44" s="30"/>
      <c r="L44" s="28" t="n">
        <f aca="false">+H44-J44</f>
        <v>0</v>
      </c>
    </row>
    <row r="45" s="18" customFormat="true" ht="21.95" hidden="false" customHeight="true" outlineLevel="0" collapsed="false">
      <c r="A45" s="37" t="s">
        <v>40</v>
      </c>
      <c r="B45" s="23"/>
      <c r="C45" s="2"/>
      <c r="D45" s="30"/>
      <c r="E45" s="30"/>
      <c r="F45" s="30"/>
      <c r="G45" s="30"/>
      <c r="H45" s="30"/>
      <c r="I45" s="30"/>
      <c r="J45" s="30"/>
      <c r="L45" s="28" t="n">
        <f aca="false">+H45-J45</f>
        <v>0</v>
      </c>
    </row>
    <row r="46" s="18" customFormat="true" ht="21.95" hidden="false" customHeight="true" outlineLevel="0" collapsed="false">
      <c r="A46" s="37" t="s">
        <v>41</v>
      </c>
      <c r="B46" s="23" t="n">
        <v>11</v>
      </c>
      <c r="C46" s="2"/>
      <c r="D46" s="30" t="n">
        <v>139250</v>
      </c>
      <c r="E46" s="30"/>
      <c r="F46" s="30" t="n">
        <v>222120</v>
      </c>
      <c r="G46" s="30"/>
      <c r="H46" s="30" t="n">
        <v>59600</v>
      </c>
      <c r="I46" s="30"/>
      <c r="J46" s="30" t="n">
        <v>140600</v>
      </c>
      <c r="L46" s="28" t="n">
        <f aca="false">+H46-J46</f>
        <v>-81000</v>
      </c>
    </row>
    <row r="47" s="18" customFormat="true" ht="21.95" hidden="false" customHeight="true" outlineLevel="0" collapsed="false">
      <c r="A47" s="37" t="s">
        <v>42</v>
      </c>
      <c r="B47" s="23"/>
      <c r="C47" s="2"/>
      <c r="D47" s="30"/>
      <c r="E47" s="30"/>
      <c r="F47" s="30"/>
      <c r="G47" s="30"/>
      <c r="H47" s="30"/>
      <c r="I47" s="30"/>
      <c r="J47" s="30"/>
      <c r="L47" s="28" t="n">
        <f aca="false">+H47-J47</f>
        <v>0</v>
      </c>
    </row>
    <row r="48" s="18" customFormat="true" ht="21.95" hidden="false" customHeight="true" outlineLevel="0" collapsed="false">
      <c r="A48" s="37" t="s">
        <v>41</v>
      </c>
      <c r="B48" s="23"/>
      <c r="C48" s="2"/>
      <c r="D48" s="30" t="n">
        <v>2434</v>
      </c>
      <c r="E48" s="30"/>
      <c r="F48" s="30" t="n">
        <v>3207</v>
      </c>
      <c r="G48" s="30"/>
      <c r="H48" s="28" t="n">
        <v>404</v>
      </c>
      <c r="I48" s="30"/>
      <c r="J48" s="30" t="n">
        <v>740</v>
      </c>
      <c r="L48" s="28" t="n">
        <f aca="false">+H48-J48</f>
        <v>-336</v>
      </c>
    </row>
    <row r="49" s="18" customFormat="true" ht="21.95" hidden="false" customHeight="true" outlineLevel="0" collapsed="false">
      <c r="A49" s="38" t="s">
        <v>43</v>
      </c>
      <c r="B49" s="23" t="n">
        <v>12</v>
      </c>
      <c r="C49" s="2"/>
      <c r="D49" s="39" t="n">
        <v>9400</v>
      </c>
      <c r="E49" s="30"/>
      <c r="F49" s="39" t="n">
        <v>8020</v>
      </c>
      <c r="G49" s="30"/>
      <c r="H49" s="39" t="n">
        <v>3013</v>
      </c>
      <c r="I49" s="30"/>
      <c r="J49" s="39" t="n">
        <v>2503</v>
      </c>
      <c r="L49" s="28" t="n">
        <f aca="false">+H49-J49</f>
        <v>510</v>
      </c>
    </row>
    <row r="50" s="18" customFormat="true" ht="21.95" hidden="false" customHeight="true" outlineLevel="0" collapsed="false">
      <c r="A50" s="21" t="s">
        <v>44</v>
      </c>
      <c r="B50" s="23"/>
      <c r="C50" s="2"/>
      <c r="D50" s="39" t="n">
        <f aca="false">SUM(D45:D49)</f>
        <v>151084</v>
      </c>
      <c r="E50" s="30"/>
      <c r="F50" s="39" t="n">
        <f aca="false">SUM(F45:F49)</f>
        <v>233347</v>
      </c>
      <c r="G50" s="31"/>
      <c r="H50" s="39" t="n">
        <f aca="false">SUM(H45:H49)</f>
        <v>63017</v>
      </c>
      <c r="I50" s="31"/>
      <c r="J50" s="39" t="n">
        <f aca="false">SUM(J45:J49)</f>
        <v>143843</v>
      </c>
      <c r="L50" s="28" t="n">
        <f aca="false">+H50-J50</f>
        <v>-80826</v>
      </c>
    </row>
    <row r="51" s="18" customFormat="true" ht="21.95" hidden="false" customHeight="true" outlineLevel="0" collapsed="false">
      <c r="A51" s="21" t="s">
        <v>45</v>
      </c>
      <c r="B51" s="7"/>
      <c r="C51" s="2"/>
      <c r="D51" s="39" t="n">
        <f aca="false">D43+D50</f>
        <v>370662</v>
      </c>
      <c r="E51" s="30"/>
      <c r="F51" s="39" t="n">
        <f aca="false">F43+F50</f>
        <v>480191</v>
      </c>
      <c r="G51" s="30"/>
      <c r="H51" s="39" t="n">
        <f aca="false">H43+H50</f>
        <v>153748</v>
      </c>
      <c r="I51" s="30"/>
      <c r="J51" s="39" t="n">
        <f aca="false">J43+J50</f>
        <v>233486</v>
      </c>
      <c r="L51" s="28" t="n">
        <f aca="false">+H51-J51</f>
        <v>-79738</v>
      </c>
    </row>
    <row r="52" s="18" customFormat="true" ht="21.95" hidden="false" customHeight="true" outlineLevel="0" collapsed="false">
      <c r="A52" s="44"/>
      <c r="B52" s="45"/>
      <c r="C52" s="45"/>
      <c r="D52" s="16"/>
      <c r="E52" s="17"/>
      <c r="F52" s="17"/>
      <c r="G52" s="16"/>
      <c r="H52" s="16"/>
      <c r="I52" s="17"/>
      <c r="J52" s="16"/>
      <c r="L52" s="28"/>
    </row>
    <row r="53" customFormat="false" ht="21.95" hidden="false" customHeight="true" outlineLevel="0" collapsed="false">
      <c r="A53" s="32" t="s">
        <v>27</v>
      </c>
      <c r="B53" s="7"/>
      <c r="C53" s="7"/>
      <c r="D53" s="48"/>
      <c r="E53" s="49"/>
      <c r="F53" s="48"/>
      <c r="G53" s="1"/>
      <c r="H53" s="48"/>
      <c r="I53" s="1"/>
      <c r="J53" s="48"/>
      <c r="K53" s="1"/>
      <c r="L53" s="28"/>
    </row>
    <row r="54" customFormat="false" ht="21.95" hidden="false" customHeight="true" outlineLevel="0" collapsed="false">
      <c r="A54" s="4" t="s">
        <v>0</v>
      </c>
      <c r="B54" s="5"/>
      <c r="C54" s="5"/>
      <c r="D54" s="6"/>
      <c r="E54" s="5"/>
      <c r="F54" s="6"/>
      <c r="G54" s="5"/>
      <c r="H54" s="6"/>
      <c r="I54" s="5"/>
      <c r="J54" s="6"/>
      <c r="L54" s="28"/>
    </row>
    <row r="55" customFormat="false" ht="21.95" hidden="false" customHeight="true" outlineLevel="0" collapsed="false">
      <c r="A55" s="4" t="s">
        <v>28</v>
      </c>
      <c r="B55" s="5"/>
      <c r="C55" s="5"/>
      <c r="D55" s="6"/>
      <c r="E55" s="5"/>
      <c r="F55" s="6"/>
      <c r="G55" s="5"/>
      <c r="H55" s="6"/>
      <c r="I55" s="5"/>
      <c r="J55" s="6"/>
      <c r="L55" s="28"/>
    </row>
    <row r="56" customFormat="false" ht="21.95" hidden="false" customHeight="true" outlineLevel="0" collapsed="false">
      <c r="D56" s="41"/>
      <c r="H56" s="41"/>
      <c r="J56" s="41" t="s">
        <v>2</v>
      </c>
      <c r="L56" s="28"/>
    </row>
    <row r="57" customFormat="false" ht="21.95" hidden="false" customHeight="true" outlineLevel="0" collapsed="false">
      <c r="D57" s="10"/>
      <c r="E57" s="42" t="s">
        <v>3</v>
      </c>
      <c r="F57" s="10"/>
      <c r="G57" s="43"/>
      <c r="H57" s="10"/>
      <c r="I57" s="42" t="s">
        <v>4</v>
      </c>
      <c r="J57" s="10"/>
      <c r="L57" s="28"/>
    </row>
    <row r="58" s="18" customFormat="true" ht="21.95" hidden="false" customHeight="true" outlineLevel="0" collapsed="false">
      <c r="A58" s="44"/>
      <c r="B58" s="12" t="s">
        <v>5</v>
      </c>
      <c r="C58" s="13"/>
      <c r="D58" s="14" t="s">
        <v>6</v>
      </c>
      <c r="E58" s="14"/>
      <c r="F58" s="14" t="str">
        <f aca="false">" 31 ธันวาคม 2554"</f>
        <v> 31 ธันวาคม 2554</v>
      </c>
      <c r="G58" s="14"/>
      <c r="H58" s="14" t="s">
        <v>6</v>
      </c>
      <c r="I58" s="14"/>
      <c r="J58" s="14" t="str">
        <f aca="false">" 31 ธันวาคม 2554"</f>
        <v> 31 ธันวาคม 2554</v>
      </c>
      <c r="L58" s="28"/>
    </row>
    <row r="59" s="18" customFormat="true" ht="21.95" hidden="false" customHeight="true" outlineLevel="0" collapsed="false">
      <c r="A59" s="44"/>
      <c r="B59" s="45"/>
      <c r="C59" s="45"/>
      <c r="D59" s="16" t="s">
        <v>7</v>
      </c>
      <c r="E59" s="17"/>
      <c r="F59" s="16" t="s">
        <v>8</v>
      </c>
      <c r="G59" s="16"/>
      <c r="H59" s="16" t="s">
        <v>7</v>
      </c>
      <c r="I59" s="17"/>
      <c r="J59" s="16" t="s">
        <v>8</v>
      </c>
      <c r="L59" s="28"/>
    </row>
    <row r="60" s="18" customFormat="true" ht="21.95" hidden="false" customHeight="true" outlineLevel="0" collapsed="false">
      <c r="A60" s="44"/>
      <c r="B60" s="45"/>
      <c r="C60" s="45"/>
      <c r="D60" s="20" t="s">
        <v>9</v>
      </c>
      <c r="E60" s="17"/>
      <c r="F60" s="17"/>
      <c r="G60" s="16"/>
      <c r="H60" s="20" t="s">
        <v>9</v>
      </c>
      <c r="I60" s="17"/>
      <c r="J60" s="16"/>
      <c r="L60" s="28"/>
    </row>
    <row r="61" s="18" customFormat="true" ht="21.95" hidden="false" customHeight="true" outlineLevel="0" collapsed="false">
      <c r="A61" s="21" t="s">
        <v>46</v>
      </c>
      <c r="B61" s="7"/>
      <c r="C61" s="2"/>
      <c r="D61" s="48"/>
      <c r="E61" s="1"/>
      <c r="F61" s="48"/>
      <c r="G61" s="1"/>
      <c r="H61" s="48"/>
      <c r="I61" s="1"/>
      <c r="J61" s="48"/>
      <c r="L61" s="28"/>
    </row>
    <row r="62" s="18" customFormat="true" ht="21.95" hidden="false" customHeight="true" outlineLevel="0" collapsed="false">
      <c r="A62" s="38" t="s">
        <v>47</v>
      </c>
      <c r="B62" s="23"/>
      <c r="C62" s="2"/>
      <c r="D62" s="3"/>
      <c r="E62" s="2"/>
      <c r="F62" s="3"/>
      <c r="G62" s="2"/>
      <c r="H62" s="3"/>
      <c r="I62" s="2"/>
      <c r="J62" s="3"/>
      <c r="L62" s="28"/>
    </row>
    <row r="63" s="18" customFormat="true" ht="21.95" hidden="false" customHeight="true" outlineLevel="0" collapsed="false">
      <c r="A63" s="24" t="s">
        <v>48</v>
      </c>
      <c r="B63" s="23"/>
      <c r="C63" s="5"/>
      <c r="D63" s="3"/>
      <c r="E63" s="2"/>
      <c r="F63" s="3"/>
      <c r="G63" s="2"/>
      <c r="H63" s="3"/>
      <c r="I63" s="2"/>
      <c r="J63" s="3"/>
      <c r="L63" s="28"/>
    </row>
    <row r="64" s="18" customFormat="true" ht="21.95" hidden="false" customHeight="true" outlineLevel="0" collapsed="false">
      <c r="A64" s="24" t="s">
        <v>49</v>
      </c>
      <c r="B64" s="23"/>
      <c r="C64" s="23"/>
      <c r="D64" s="50" t="n">
        <v>535000</v>
      </c>
      <c r="E64" s="28"/>
      <c r="F64" s="50" t="n">
        <v>535000</v>
      </c>
      <c r="G64" s="28"/>
      <c r="H64" s="50" t="n">
        <v>535000</v>
      </c>
      <c r="I64" s="28"/>
      <c r="J64" s="50" t="n">
        <v>535000</v>
      </c>
      <c r="L64" s="28"/>
    </row>
    <row r="65" s="18" customFormat="true" ht="21.95" hidden="false" customHeight="true" outlineLevel="0" collapsed="false">
      <c r="A65" s="24" t="s">
        <v>50</v>
      </c>
      <c r="B65" s="23"/>
      <c r="C65" s="23"/>
      <c r="D65" s="28"/>
      <c r="E65" s="27"/>
      <c r="F65" s="28"/>
      <c r="G65" s="28"/>
      <c r="H65" s="28"/>
      <c r="I65" s="28"/>
      <c r="J65" s="28"/>
      <c r="L65" s="28"/>
    </row>
    <row r="66" s="18" customFormat="true" ht="21.95" hidden="false" customHeight="true" outlineLevel="0" collapsed="false">
      <c r="A66" s="24" t="s">
        <v>49</v>
      </c>
      <c r="B66" s="23"/>
      <c r="C66" s="23"/>
      <c r="D66" s="28"/>
      <c r="E66" s="27"/>
      <c r="F66" s="28"/>
      <c r="G66" s="28"/>
      <c r="H66" s="28"/>
      <c r="I66" s="28"/>
      <c r="J66" s="28"/>
      <c r="L66" s="28"/>
    </row>
    <row r="67" s="18" customFormat="true" ht="21.95" hidden="false" customHeight="true" outlineLevel="0" collapsed="false">
      <c r="A67" s="51" t="s">
        <v>51</v>
      </c>
      <c r="B67" s="23"/>
      <c r="C67" s="23"/>
      <c r="D67" s="28"/>
      <c r="E67" s="27"/>
      <c r="F67" s="28"/>
      <c r="G67" s="28"/>
      <c r="H67" s="28"/>
      <c r="I67" s="28"/>
      <c r="J67" s="28"/>
      <c r="L67" s="28"/>
    </row>
    <row r="68" s="18" customFormat="true" ht="21.95" hidden="false" customHeight="true" outlineLevel="0" collapsed="false">
      <c r="A68" s="24" t="s">
        <v>52</v>
      </c>
      <c r="B68" s="23" t="n">
        <v>13</v>
      </c>
      <c r="C68" s="23"/>
      <c r="D68" s="28" t="n">
        <f aca="false">Consolidated!D32</f>
        <v>535000</v>
      </c>
      <c r="E68" s="28"/>
      <c r="F68" s="28" t="n">
        <v>400000</v>
      </c>
      <c r="G68" s="28"/>
      <c r="H68" s="28" t="n">
        <f aca="false">'The Company '!E20</f>
        <v>535000</v>
      </c>
      <c r="I68" s="28"/>
      <c r="J68" s="28" t="n">
        <v>400000</v>
      </c>
      <c r="L68" s="28" t="n">
        <f aca="false">+H68-J68</f>
        <v>135000</v>
      </c>
    </row>
    <row r="69" s="18" customFormat="true" ht="21.95" hidden="false" customHeight="true" outlineLevel="0" collapsed="false">
      <c r="A69" s="24" t="s">
        <v>53</v>
      </c>
      <c r="B69" s="23" t="n">
        <v>13</v>
      </c>
      <c r="C69" s="23"/>
      <c r="D69" s="28" t="n">
        <f aca="false">Consolidated!F32</f>
        <v>37938</v>
      </c>
      <c r="E69" s="27"/>
      <c r="F69" s="28" t="n">
        <v>10000</v>
      </c>
      <c r="G69" s="30"/>
      <c r="H69" s="28" t="n">
        <v>37938</v>
      </c>
      <c r="I69" s="30"/>
      <c r="J69" s="28" t="n">
        <v>10000</v>
      </c>
      <c r="L69" s="28" t="n">
        <f aca="false">+H69-J69</f>
        <v>27938</v>
      </c>
    </row>
    <row r="70" s="18" customFormat="true" ht="21.95" hidden="false" customHeight="true" outlineLevel="0" collapsed="false">
      <c r="A70" s="24" t="s">
        <v>54</v>
      </c>
      <c r="B70" s="23"/>
      <c r="C70" s="23"/>
      <c r="D70" s="28"/>
      <c r="E70" s="27"/>
      <c r="F70" s="30"/>
      <c r="G70" s="30"/>
      <c r="H70" s="28"/>
      <c r="I70" s="30"/>
      <c r="J70" s="30"/>
      <c r="L70" s="28" t="n">
        <f aca="false">+H70-J70</f>
        <v>0</v>
      </c>
    </row>
    <row r="71" s="18" customFormat="true" ht="21.95" hidden="false" customHeight="true" outlineLevel="0" collapsed="false">
      <c r="A71" s="24" t="s">
        <v>55</v>
      </c>
      <c r="B71" s="23"/>
      <c r="C71" s="23"/>
      <c r="D71" s="30" t="n">
        <f aca="false">Consolidated!H32</f>
        <v>8145</v>
      </c>
      <c r="E71" s="29"/>
      <c r="F71" s="30" t="n">
        <v>8145</v>
      </c>
      <c r="G71" s="30"/>
      <c r="H71" s="30" t="n">
        <v>8145</v>
      </c>
      <c r="I71" s="30"/>
      <c r="J71" s="30" t="n">
        <v>8145</v>
      </c>
      <c r="L71" s="28" t="n">
        <f aca="false">+H71-J71</f>
        <v>0</v>
      </c>
    </row>
    <row r="72" s="18" customFormat="true" ht="21.95" hidden="false" customHeight="true" outlineLevel="0" collapsed="false">
      <c r="A72" s="24" t="s">
        <v>56</v>
      </c>
      <c r="B72" s="23"/>
      <c r="C72" s="23"/>
      <c r="D72" s="28" t="n">
        <f aca="false">SUM(Consolidated!J32)</f>
        <v>127444</v>
      </c>
      <c r="E72" s="29"/>
      <c r="F72" s="30" t="n">
        <f aca="false">SUM(Consolidated!J26)</f>
        <v>126615</v>
      </c>
      <c r="G72" s="30"/>
      <c r="H72" s="28" t="n">
        <f aca="false">SUM('The Company '!K20)</f>
        <v>87528</v>
      </c>
      <c r="I72" s="29"/>
      <c r="J72" s="30" t="n">
        <f aca="false">SUM('The Company '!K16)</f>
        <v>85922</v>
      </c>
      <c r="L72" s="28" t="n">
        <f aca="false">+H72-J72</f>
        <v>1606</v>
      </c>
    </row>
    <row r="73" s="18" customFormat="true" ht="21.95" hidden="false" customHeight="true" outlineLevel="0" collapsed="false">
      <c r="A73" s="24" t="s">
        <v>57</v>
      </c>
      <c r="B73" s="23"/>
      <c r="C73" s="23"/>
      <c r="D73" s="39" t="n">
        <f aca="false">Consolidated!P32</f>
        <v>34615</v>
      </c>
      <c r="E73" s="27"/>
      <c r="F73" s="39" t="n">
        <v>34615</v>
      </c>
      <c r="G73" s="28"/>
      <c r="H73" s="39" t="n">
        <v>0</v>
      </c>
      <c r="I73" s="27"/>
      <c r="J73" s="39" t="n">
        <v>0</v>
      </c>
      <c r="L73" s="28" t="n">
        <f aca="false">+H73-J73</f>
        <v>0</v>
      </c>
    </row>
    <row r="74" s="18" customFormat="true" ht="21.95" hidden="false" customHeight="true" outlineLevel="0" collapsed="false">
      <c r="A74" s="24" t="s">
        <v>58</v>
      </c>
      <c r="B74" s="23"/>
      <c r="C74" s="23"/>
      <c r="D74" s="30" t="n">
        <f aca="false">SUM(D68:D73)</f>
        <v>743142</v>
      </c>
      <c r="E74" s="27"/>
      <c r="F74" s="30" t="n">
        <f aca="false">SUM(F68:F73)</f>
        <v>579375</v>
      </c>
      <c r="G74" s="28"/>
      <c r="H74" s="30" t="n">
        <f aca="false">SUM(H68:H73)</f>
        <v>668611</v>
      </c>
      <c r="I74" s="27"/>
      <c r="J74" s="30" t="n">
        <f aca="false">SUM(J68:J73)</f>
        <v>504067</v>
      </c>
      <c r="L74" s="28" t="n">
        <f aca="false">+H74-J74</f>
        <v>164544</v>
      </c>
    </row>
    <row r="75" s="18" customFormat="true" ht="21.95" hidden="false" customHeight="true" outlineLevel="0" collapsed="false">
      <c r="A75" s="24" t="s">
        <v>59</v>
      </c>
      <c r="B75" s="23"/>
      <c r="C75" s="23"/>
      <c r="D75" s="30"/>
      <c r="E75" s="27"/>
      <c r="F75" s="30"/>
      <c r="G75" s="28"/>
      <c r="H75" s="30"/>
      <c r="I75" s="27"/>
      <c r="J75" s="30"/>
      <c r="L75" s="28"/>
    </row>
    <row r="76" s="18" customFormat="true" ht="21.95" hidden="false" customHeight="true" outlineLevel="0" collapsed="false">
      <c r="A76" s="24" t="s">
        <v>60</v>
      </c>
      <c r="B76" s="23"/>
      <c r="C76" s="23"/>
      <c r="D76" s="39" t="n">
        <f aca="false">SUM(Consolidated!T32)</f>
        <v>16917</v>
      </c>
      <c r="E76" s="27"/>
      <c r="F76" s="39" t="n">
        <v>14366</v>
      </c>
      <c r="G76" s="28"/>
      <c r="H76" s="39" t="n">
        <v>0</v>
      </c>
      <c r="I76" s="27"/>
      <c r="J76" s="39" t="n">
        <v>0</v>
      </c>
      <c r="L76" s="28" t="n">
        <f aca="false">+H76-J76</f>
        <v>0</v>
      </c>
    </row>
    <row r="77" s="18" customFormat="true" ht="21.95" hidden="false" customHeight="true" outlineLevel="0" collapsed="false">
      <c r="A77" s="22" t="s">
        <v>61</v>
      </c>
      <c r="B77" s="2"/>
      <c r="C77" s="2"/>
      <c r="D77" s="39" t="n">
        <f aca="false">SUM(D74:D76)</f>
        <v>760059</v>
      </c>
      <c r="E77" s="28"/>
      <c r="F77" s="39" t="n">
        <f aca="false">SUM(F74:F76)</f>
        <v>593741</v>
      </c>
      <c r="G77" s="28"/>
      <c r="H77" s="39" t="n">
        <f aca="false">SUM(H74:H76)</f>
        <v>668611</v>
      </c>
      <c r="I77" s="27"/>
      <c r="J77" s="39" t="n">
        <f aca="false">SUM(J74:J76)</f>
        <v>504067</v>
      </c>
      <c r="L77" s="28" t="n">
        <f aca="false">+H77-J77</f>
        <v>164544</v>
      </c>
    </row>
    <row r="78" s="18" customFormat="true" ht="21.95" hidden="false" customHeight="true" outlineLevel="0" collapsed="false">
      <c r="A78" s="21" t="s">
        <v>62</v>
      </c>
      <c r="B78" s="2"/>
      <c r="C78" s="2"/>
      <c r="D78" s="50" t="n">
        <f aca="false">SUM(D51,D77)</f>
        <v>1130721</v>
      </c>
      <c r="E78" s="28"/>
      <c r="F78" s="50" t="n">
        <f aca="false">SUM(F51,F77)</f>
        <v>1073932</v>
      </c>
      <c r="G78" s="28"/>
      <c r="H78" s="50" t="n">
        <f aca="false">SUM(H51,H77)</f>
        <v>822359</v>
      </c>
      <c r="I78" s="28"/>
      <c r="J78" s="50" t="n">
        <f aca="false">SUM(J51,J77)</f>
        <v>737553</v>
      </c>
      <c r="L78" s="28" t="n">
        <f aca="false">+H78-J78</f>
        <v>84806</v>
      </c>
    </row>
    <row r="79" s="18" customFormat="true" ht="21.95" hidden="false" customHeight="true" outlineLevel="0" collapsed="false">
      <c r="A79" s="2"/>
      <c r="B79" s="2"/>
      <c r="C79" s="2"/>
      <c r="D79" s="28" t="n">
        <f aca="false">D78-D24</f>
        <v>0</v>
      </c>
      <c r="E79" s="28"/>
      <c r="F79" s="28" t="n">
        <f aca="false">F78-F24</f>
        <v>0</v>
      </c>
      <c r="G79" s="28"/>
      <c r="H79" s="28" t="n">
        <f aca="false">H78-H24</f>
        <v>0</v>
      </c>
      <c r="I79" s="28"/>
      <c r="J79" s="28" t="n">
        <f aca="false">J78-J24</f>
        <v>0</v>
      </c>
    </row>
    <row r="80" customFormat="false" ht="21.95" hidden="false" customHeight="true" outlineLevel="0" collapsed="false">
      <c r="A80" s="32" t="s">
        <v>27</v>
      </c>
      <c r="D80" s="28"/>
      <c r="E80" s="28"/>
      <c r="F80" s="28"/>
      <c r="G80" s="28"/>
      <c r="H80" s="28"/>
      <c r="I80" s="28"/>
      <c r="J80" s="28"/>
    </row>
    <row r="81" customFormat="false" ht="21.95" hidden="false" customHeight="true" outlineLevel="0" collapsed="false">
      <c r="D81" s="28"/>
      <c r="E81" s="28"/>
      <c r="F81" s="28"/>
      <c r="G81" s="28"/>
      <c r="H81" s="28"/>
      <c r="I81" s="28"/>
      <c r="J81" s="28"/>
    </row>
    <row r="82" customFormat="false" ht="21.95" hidden="false" customHeight="true" outlineLevel="0" collapsed="false">
      <c r="A82" s="52"/>
    </row>
    <row r="84" customFormat="false" ht="21.95" hidden="false" customHeight="true" outlineLevel="0" collapsed="false">
      <c r="B84" s="38" t="s">
        <v>63</v>
      </c>
    </row>
    <row r="85" customFormat="false" ht="21.95" hidden="false" customHeight="true" outlineLevel="0" collapsed="false">
      <c r="A85" s="52"/>
    </row>
    <row r="86" customFormat="false" ht="21.95" hidden="false" customHeight="true" outlineLevel="0" collapsed="false">
      <c r="J86" s="41" t="s">
        <v>64</v>
      </c>
    </row>
    <row r="87" customFormat="false" ht="21.95" hidden="false" customHeight="true" outlineLevel="0" collapsed="false">
      <c r="A87" s="4" t="s">
        <v>0</v>
      </c>
      <c r="B87" s="5"/>
      <c r="C87" s="5"/>
      <c r="D87" s="6"/>
      <c r="E87" s="5"/>
      <c r="F87" s="6"/>
      <c r="G87" s="5"/>
      <c r="H87" s="6"/>
      <c r="I87" s="5"/>
      <c r="J87" s="6"/>
    </row>
    <row r="88" customFormat="false" ht="21.95" hidden="false" customHeight="true" outlineLevel="0" collapsed="false">
      <c r="A88" s="4" t="s">
        <v>65</v>
      </c>
      <c r="B88" s="5"/>
      <c r="C88" s="5"/>
      <c r="D88" s="6"/>
      <c r="E88" s="5"/>
      <c r="F88" s="6"/>
      <c r="G88" s="5"/>
      <c r="H88" s="6"/>
      <c r="I88" s="5"/>
      <c r="J88" s="6"/>
    </row>
    <row r="89" customFormat="false" ht="21.95" hidden="false" customHeight="true" outlineLevel="0" collapsed="false">
      <c r="A89" s="53" t="s">
        <v>66</v>
      </c>
      <c r="B89" s="54"/>
      <c r="C89" s="6"/>
      <c r="D89" s="6"/>
      <c r="E89" s="6"/>
      <c r="F89" s="6"/>
      <c r="G89" s="6"/>
      <c r="H89" s="6"/>
      <c r="I89" s="6"/>
      <c r="J89" s="6"/>
    </row>
    <row r="90" customFormat="false" ht="21.95" hidden="false" customHeight="true" outlineLevel="0" collapsed="false">
      <c r="A90" s="55"/>
      <c r="B90" s="54"/>
      <c r="C90" s="6"/>
      <c r="D90" s="6"/>
      <c r="E90" s="6"/>
      <c r="F90" s="6"/>
      <c r="G90" s="6"/>
      <c r="H90" s="6"/>
      <c r="I90" s="6"/>
      <c r="J90" s="41" t="s">
        <v>67</v>
      </c>
    </row>
    <row r="91" customFormat="false" ht="21.95" hidden="false" customHeight="true" outlineLevel="0" collapsed="false">
      <c r="D91" s="10"/>
      <c r="E91" s="42" t="s">
        <v>3</v>
      </c>
      <c r="F91" s="10"/>
      <c r="G91" s="43"/>
      <c r="H91" s="10"/>
      <c r="I91" s="42" t="s">
        <v>4</v>
      </c>
      <c r="J91" s="10"/>
    </row>
    <row r="92" s="18" customFormat="true" ht="21.95" hidden="false" customHeight="true" outlineLevel="0" collapsed="false">
      <c r="A92" s="48"/>
      <c r="B92" s="12" t="s">
        <v>5</v>
      </c>
      <c r="C92" s="56"/>
      <c r="D92" s="17" t="n">
        <v>2555</v>
      </c>
      <c r="E92" s="17"/>
      <c r="F92" s="17" t="n">
        <v>2554</v>
      </c>
      <c r="G92" s="17"/>
      <c r="H92" s="17" t="n">
        <v>2555</v>
      </c>
      <c r="I92" s="17"/>
      <c r="J92" s="17" t="n">
        <v>2554</v>
      </c>
    </row>
    <row r="93" s="18" customFormat="true" ht="21.95" hidden="false" customHeight="true" outlineLevel="0" collapsed="false">
      <c r="A93" s="57" t="s">
        <v>68</v>
      </c>
      <c r="B93" s="12"/>
      <c r="C93" s="56"/>
      <c r="D93" s="17"/>
      <c r="E93" s="17"/>
      <c r="F93" s="17"/>
      <c r="G93" s="17"/>
      <c r="H93" s="17"/>
      <c r="I93" s="17"/>
      <c r="J93" s="17"/>
    </row>
    <row r="94" customFormat="false" ht="21.95" hidden="false" customHeight="true" outlineLevel="0" collapsed="false">
      <c r="A94" s="35" t="s">
        <v>69</v>
      </c>
      <c r="B94" s="49"/>
      <c r="C94" s="1"/>
      <c r="D94" s="58"/>
      <c r="E94" s="1"/>
      <c r="F94" s="58"/>
      <c r="G94" s="59"/>
      <c r="H94" s="58"/>
      <c r="I94" s="59"/>
      <c r="J94" s="58"/>
    </row>
    <row r="95" customFormat="false" ht="21.95" hidden="false" customHeight="true" outlineLevel="0" collapsed="false">
      <c r="A95" s="34" t="s">
        <v>70</v>
      </c>
      <c r="B95" s="23"/>
      <c r="D95" s="26" t="n">
        <v>264809</v>
      </c>
      <c r="E95" s="28"/>
      <c r="F95" s="26" t="n">
        <v>283566</v>
      </c>
      <c r="G95" s="47"/>
      <c r="H95" s="60" t="n">
        <v>123763</v>
      </c>
      <c r="I95" s="47"/>
      <c r="J95" s="60" t="n">
        <v>118670</v>
      </c>
    </row>
    <row r="96" customFormat="false" ht="21.95" hidden="false" customHeight="true" outlineLevel="0" collapsed="false">
      <c r="A96" s="34" t="s">
        <v>71</v>
      </c>
      <c r="B96" s="23"/>
      <c r="D96" s="26" t="n">
        <v>3582</v>
      </c>
      <c r="E96" s="28"/>
      <c r="F96" s="39" t="n">
        <v>6356</v>
      </c>
      <c r="G96" s="47"/>
      <c r="H96" s="60" t="n">
        <v>1128</v>
      </c>
      <c r="I96" s="47"/>
      <c r="J96" s="61" t="n">
        <v>2277</v>
      </c>
    </row>
    <row r="97" customFormat="false" ht="21.95" hidden="false" customHeight="true" outlineLevel="0" collapsed="false">
      <c r="A97" s="35" t="s">
        <v>72</v>
      </c>
      <c r="B97" s="23"/>
      <c r="D97" s="62" t="n">
        <f aca="false">SUM(D95:D96)</f>
        <v>268391</v>
      </c>
      <c r="E97" s="28"/>
      <c r="F97" s="62" t="n">
        <f aca="false">SUM(F95:F96)</f>
        <v>289922</v>
      </c>
      <c r="G97" s="47"/>
      <c r="H97" s="62" t="n">
        <f aca="false">SUM(H95:H96)</f>
        <v>124891</v>
      </c>
      <c r="I97" s="47"/>
      <c r="J97" s="62" t="n">
        <f aca="false">SUM(J95:J96)</f>
        <v>120947</v>
      </c>
    </row>
    <row r="98" customFormat="false" ht="21.95" hidden="false" customHeight="true" outlineLevel="0" collapsed="false">
      <c r="A98" s="35" t="s">
        <v>73</v>
      </c>
      <c r="B98" s="33"/>
      <c r="D98" s="63"/>
      <c r="E98" s="28"/>
      <c r="F98" s="63"/>
      <c r="G98" s="47"/>
      <c r="H98" s="63"/>
      <c r="I98" s="31"/>
      <c r="J98" s="63"/>
    </row>
    <row r="99" customFormat="false" ht="21.95" hidden="false" customHeight="true" outlineLevel="0" collapsed="false">
      <c r="A99" s="34" t="s">
        <v>74</v>
      </c>
      <c r="B99" s="33"/>
      <c r="D99" s="26" t="n">
        <v>205022</v>
      </c>
      <c r="E99" s="28"/>
      <c r="F99" s="26" t="n">
        <v>217346</v>
      </c>
      <c r="G99" s="47"/>
      <c r="H99" s="60" t="n">
        <v>88702</v>
      </c>
      <c r="I99" s="47"/>
      <c r="J99" s="60" t="n">
        <v>87869</v>
      </c>
    </row>
    <row r="100" customFormat="false" ht="21.95" hidden="false" customHeight="true" outlineLevel="0" collapsed="false">
      <c r="A100" s="34" t="s">
        <v>75</v>
      </c>
      <c r="B100" s="33"/>
      <c r="D100" s="26" t="n">
        <v>7353</v>
      </c>
      <c r="E100" s="28"/>
      <c r="F100" s="26" t="n">
        <v>7977</v>
      </c>
      <c r="G100" s="47"/>
      <c r="H100" s="60" t="n">
        <v>2663</v>
      </c>
      <c r="I100" s="47"/>
      <c r="J100" s="26" t="n">
        <v>2945</v>
      </c>
    </row>
    <row r="101" customFormat="false" ht="21.95" hidden="false" customHeight="true" outlineLevel="0" collapsed="false">
      <c r="A101" s="34" t="s">
        <v>76</v>
      </c>
      <c r="B101" s="33"/>
      <c r="D101" s="26" t="n">
        <v>38908</v>
      </c>
      <c r="E101" s="28"/>
      <c r="F101" s="26" t="n">
        <v>42746</v>
      </c>
      <c r="G101" s="47"/>
      <c r="H101" s="60" t="n">
        <v>18351</v>
      </c>
      <c r="I101" s="47"/>
      <c r="J101" s="28" t="n">
        <v>16736</v>
      </c>
    </row>
    <row r="102" customFormat="false" ht="21.95" hidden="false" customHeight="true" outlineLevel="0" collapsed="false">
      <c r="A102" s="35" t="s">
        <v>77</v>
      </c>
      <c r="B102" s="64"/>
      <c r="D102" s="65" t="n">
        <f aca="false">SUM(D99:D101)</f>
        <v>251283</v>
      </c>
      <c r="E102" s="30"/>
      <c r="F102" s="65" t="n">
        <f aca="false">SUM(F99:F101)</f>
        <v>268069</v>
      </c>
      <c r="G102" s="31"/>
      <c r="H102" s="65" t="n">
        <f aca="false">SUM(H99:H101)</f>
        <v>109716</v>
      </c>
      <c r="I102" s="31"/>
      <c r="J102" s="65" t="n">
        <f aca="false">SUM(J99:J101)</f>
        <v>107550</v>
      </c>
    </row>
    <row r="103" customFormat="false" ht="21.95" hidden="false" customHeight="true" outlineLevel="0" collapsed="false">
      <c r="A103" s="4" t="s">
        <v>78</v>
      </c>
      <c r="B103" s="33"/>
      <c r="D103" s="63" t="n">
        <f aca="false">+D97-D102</f>
        <v>17108</v>
      </c>
      <c r="E103" s="28"/>
      <c r="F103" s="63" t="n">
        <f aca="false">+F97-F102</f>
        <v>21853</v>
      </c>
      <c r="G103" s="31"/>
      <c r="H103" s="63" t="n">
        <f aca="false">+H97-H102</f>
        <v>15175</v>
      </c>
      <c r="I103" s="47"/>
      <c r="J103" s="63" t="n">
        <f aca="false">+J97-J102</f>
        <v>13397</v>
      </c>
    </row>
    <row r="104" customFormat="false" ht="21.95" hidden="false" customHeight="true" outlineLevel="0" collapsed="false">
      <c r="A104" s="34" t="s">
        <v>79</v>
      </c>
      <c r="B104" s="33"/>
      <c r="D104" s="66" t="n">
        <v>-3697</v>
      </c>
      <c r="E104" s="30"/>
      <c r="F104" s="66" t="n">
        <v>-5000</v>
      </c>
      <c r="G104" s="31"/>
      <c r="H104" s="61" t="n">
        <v>-1658</v>
      </c>
      <c r="I104" s="31"/>
      <c r="J104" s="61" t="n">
        <v>-3016</v>
      </c>
    </row>
    <row r="105" customFormat="false" ht="21.95" hidden="false" customHeight="true" outlineLevel="0" collapsed="false">
      <c r="A105" s="4" t="s">
        <v>80</v>
      </c>
      <c r="B105" s="33"/>
      <c r="D105" s="63" t="n">
        <f aca="false">SUM(D103:D104)</f>
        <v>13411</v>
      </c>
      <c r="E105" s="28"/>
      <c r="F105" s="63" t="n">
        <f aca="false">SUM(F103:F104)</f>
        <v>16853</v>
      </c>
      <c r="G105" s="31"/>
      <c r="H105" s="63" t="n">
        <f aca="false">SUM(H103:H104)</f>
        <v>13517</v>
      </c>
      <c r="I105" s="47"/>
      <c r="J105" s="63" t="n">
        <f aca="false">SUM(J103:J104)</f>
        <v>10381</v>
      </c>
    </row>
    <row r="106" customFormat="false" ht="21.95" hidden="false" customHeight="true" outlineLevel="0" collapsed="false">
      <c r="A106" s="34" t="s">
        <v>81</v>
      </c>
      <c r="B106" s="33" t="n">
        <v>14</v>
      </c>
      <c r="D106" s="66" t="n">
        <v>-4314</v>
      </c>
      <c r="E106" s="28"/>
      <c r="F106" s="66" t="n">
        <v>-4091</v>
      </c>
      <c r="G106" s="47"/>
      <c r="H106" s="61" t="n">
        <v>-2296</v>
      </c>
      <c r="I106" s="47"/>
      <c r="J106" s="61" t="n">
        <v>-2573</v>
      </c>
    </row>
    <row r="107" customFormat="false" ht="21.95" hidden="false" customHeight="true" outlineLevel="0" collapsed="false">
      <c r="A107" s="35" t="s">
        <v>82</v>
      </c>
      <c r="B107" s="33"/>
      <c r="D107" s="65" t="n">
        <f aca="false">SUM(D105:D106)</f>
        <v>9097</v>
      </c>
      <c r="E107" s="28"/>
      <c r="F107" s="65" t="n">
        <f aca="false">SUM(F105:F106)</f>
        <v>12762</v>
      </c>
      <c r="G107" s="47"/>
      <c r="H107" s="65" t="n">
        <f aca="false">SUM(H105:H106)</f>
        <v>11221</v>
      </c>
      <c r="I107" s="47"/>
      <c r="J107" s="65" t="n">
        <f aca="false">SUM(J105:J106)</f>
        <v>7808</v>
      </c>
    </row>
    <row r="108" customFormat="false" ht="21.95" hidden="false" customHeight="true" outlineLevel="0" collapsed="false">
      <c r="A108" s="34"/>
      <c r="B108" s="33"/>
      <c r="D108" s="63"/>
      <c r="E108" s="28"/>
      <c r="F108" s="63"/>
      <c r="G108" s="47"/>
      <c r="H108" s="63"/>
      <c r="I108" s="47"/>
      <c r="J108" s="63"/>
    </row>
    <row r="109" customFormat="false" ht="21.95" hidden="false" customHeight="true" outlineLevel="0" collapsed="false">
      <c r="A109" s="57" t="s">
        <v>83</v>
      </c>
      <c r="B109" s="67"/>
      <c r="C109" s="68"/>
      <c r="D109" s="69" t="n">
        <v>0</v>
      </c>
      <c r="E109" s="70"/>
      <c r="F109" s="69" t="n">
        <v>0</v>
      </c>
      <c r="G109" s="71"/>
      <c r="H109" s="72" t="n">
        <v>0</v>
      </c>
      <c r="I109" s="73"/>
      <c r="J109" s="72" t="n">
        <v>0</v>
      </c>
    </row>
    <row r="110" customFormat="false" ht="21.95" hidden="false" customHeight="true" outlineLevel="0" collapsed="false">
      <c r="A110" s="57" t="s">
        <v>84</v>
      </c>
      <c r="B110" s="74"/>
      <c r="C110" s="68"/>
      <c r="D110" s="75" t="n">
        <f aca="false">SUM(D107:D109)</f>
        <v>9097</v>
      </c>
      <c r="E110" s="76"/>
      <c r="F110" s="75" t="n">
        <f aca="false">SUM(F107:F109)</f>
        <v>12762</v>
      </c>
      <c r="G110" s="71"/>
      <c r="H110" s="75" t="n">
        <f aca="false">SUM(H107:H109)</f>
        <v>11221</v>
      </c>
      <c r="I110" s="73"/>
      <c r="J110" s="75" t="n">
        <f aca="false">SUM(J107:J109)</f>
        <v>7808</v>
      </c>
    </row>
    <row r="111" customFormat="false" ht="21.95" hidden="false" customHeight="true" outlineLevel="0" collapsed="false">
      <c r="A111" s="57"/>
      <c r="B111" s="74"/>
      <c r="C111" s="68"/>
      <c r="D111" s="73"/>
      <c r="E111" s="76"/>
      <c r="F111" s="72"/>
      <c r="G111" s="71"/>
      <c r="H111" s="72"/>
      <c r="I111" s="73"/>
      <c r="J111" s="73"/>
    </row>
    <row r="112" customFormat="false" ht="21.95" hidden="false" customHeight="true" outlineLevel="0" collapsed="false">
      <c r="A112" s="57" t="s">
        <v>85</v>
      </c>
      <c r="B112" s="74"/>
      <c r="C112" s="68"/>
      <c r="D112" s="73"/>
      <c r="E112" s="76"/>
      <c r="F112" s="72"/>
      <c r="G112" s="71"/>
      <c r="H112" s="72"/>
      <c r="I112" s="73"/>
      <c r="J112" s="73"/>
    </row>
    <row r="113" customFormat="false" ht="21.95" hidden="false" customHeight="true" outlineLevel="0" collapsed="false">
      <c r="A113" s="77" t="s">
        <v>86</v>
      </c>
      <c r="B113" s="74"/>
      <c r="C113" s="68"/>
      <c r="D113" s="78" t="n">
        <v>9222</v>
      </c>
      <c r="E113" s="76"/>
      <c r="F113" s="72" t="n">
        <v>12514</v>
      </c>
      <c r="G113" s="71"/>
      <c r="H113" s="79" t="n">
        <f aca="false">SUM(H110)</f>
        <v>11221</v>
      </c>
      <c r="I113" s="73"/>
      <c r="J113" s="79" t="n">
        <f aca="false">SUM(J110)</f>
        <v>7808</v>
      </c>
    </row>
    <row r="114" customFormat="false" ht="21.95" hidden="false" customHeight="true" outlineLevel="0" collapsed="false">
      <c r="A114" s="77" t="s">
        <v>87</v>
      </c>
      <c r="B114" s="74"/>
      <c r="C114" s="68"/>
      <c r="D114" s="78"/>
      <c r="E114" s="76"/>
      <c r="F114" s="72"/>
      <c r="G114" s="71"/>
      <c r="H114" s="69"/>
      <c r="I114" s="73"/>
      <c r="J114" s="69"/>
    </row>
    <row r="115" customFormat="false" ht="21.95" hidden="false" customHeight="true" outlineLevel="0" collapsed="false">
      <c r="A115" s="77" t="s">
        <v>88</v>
      </c>
      <c r="B115" s="74"/>
      <c r="C115" s="68"/>
      <c r="D115" s="72" t="n">
        <v>-125</v>
      </c>
      <c r="E115" s="76"/>
      <c r="F115" s="72" t="n">
        <v>248</v>
      </c>
      <c r="G115" s="71"/>
      <c r="H115" s="72"/>
      <c r="I115" s="73"/>
      <c r="J115" s="80"/>
    </row>
    <row r="116" customFormat="false" ht="21.95" hidden="false" customHeight="true" outlineLevel="0" collapsed="false">
      <c r="A116" s="77"/>
      <c r="B116" s="74"/>
      <c r="C116" s="68"/>
      <c r="D116" s="81" t="n">
        <f aca="false">SUM(D113:D115)</f>
        <v>9097</v>
      </c>
      <c r="E116" s="76"/>
      <c r="F116" s="75" t="n">
        <f aca="false">SUM(F113:F115)</f>
        <v>12762</v>
      </c>
      <c r="G116" s="71"/>
      <c r="H116" s="72"/>
      <c r="I116" s="73"/>
      <c r="J116" s="80"/>
    </row>
    <row r="117" customFormat="false" ht="21.95" hidden="false" customHeight="true" outlineLevel="0" collapsed="false">
      <c r="A117" s="57"/>
      <c r="B117" s="74"/>
      <c r="C117" s="68"/>
      <c r="D117" s="73"/>
      <c r="E117" s="76"/>
      <c r="F117" s="72"/>
      <c r="G117" s="71"/>
      <c r="H117" s="72"/>
      <c r="I117" s="73"/>
      <c r="J117" s="73"/>
    </row>
    <row r="118" customFormat="false" ht="21.95" hidden="false" customHeight="true" outlineLevel="0" collapsed="false">
      <c r="A118" s="4" t="s">
        <v>89</v>
      </c>
      <c r="B118" s="33" t="n">
        <v>15</v>
      </c>
      <c r="D118" s="63"/>
      <c r="E118" s="28"/>
      <c r="F118" s="63"/>
      <c r="G118" s="47"/>
      <c r="H118" s="63"/>
      <c r="I118" s="47"/>
      <c r="J118" s="63"/>
    </row>
    <row r="119" customFormat="false" ht="21.95" hidden="false" customHeight="true" outlineLevel="0" collapsed="false">
      <c r="A119" s="34" t="s">
        <v>90</v>
      </c>
      <c r="C119" s="23"/>
      <c r="D119" s="26"/>
      <c r="E119" s="82"/>
      <c r="F119" s="83"/>
      <c r="G119" s="47"/>
      <c r="H119" s="26"/>
      <c r="I119" s="47"/>
      <c r="J119" s="83"/>
    </row>
    <row r="120" customFormat="false" ht="21.95" hidden="false" customHeight="true" outlineLevel="0" collapsed="false">
      <c r="A120" s="34" t="s">
        <v>91</v>
      </c>
      <c r="B120" s="33"/>
      <c r="C120" s="23"/>
      <c r="D120" s="84" t="n">
        <f aca="false">D113/535000</f>
        <v>0.0172373831775701</v>
      </c>
      <c r="E120" s="82"/>
      <c r="F120" s="84" t="n">
        <f aca="false">F113/365625</f>
        <v>0.0342263247863248</v>
      </c>
      <c r="G120" s="85"/>
      <c r="H120" s="84" t="n">
        <f aca="false">H113/535000</f>
        <v>0.0209738317757009</v>
      </c>
      <c r="I120" s="85"/>
      <c r="J120" s="84" t="n">
        <f aca="false">J113/365625</f>
        <v>0.0213552136752137</v>
      </c>
    </row>
    <row r="121" customFormat="false" ht="21.95" hidden="false" customHeight="true" outlineLevel="0" collapsed="false">
      <c r="A121" s="34"/>
      <c r="B121" s="33"/>
      <c r="D121" s="63"/>
      <c r="E121" s="28"/>
      <c r="F121" s="63"/>
      <c r="G121" s="47"/>
      <c r="H121" s="63"/>
      <c r="I121" s="47"/>
      <c r="J121" s="63"/>
    </row>
    <row r="122" customFormat="false" ht="21.95" hidden="false" customHeight="true" outlineLevel="0" collapsed="false">
      <c r="A122" s="32" t="s">
        <v>27</v>
      </c>
      <c r="H122" s="86"/>
    </row>
    <row r="123" customFormat="false" ht="21.95" hidden="false" customHeight="true" outlineLevel="0" collapsed="false">
      <c r="J123" s="41" t="s">
        <v>64</v>
      </c>
    </row>
    <row r="124" customFormat="false" ht="21.95" hidden="false" customHeight="true" outlineLevel="0" collapsed="false">
      <c r="A124" s="4" t="s">
        <v>0</v>
      </c>
      <c r="B124" s="5"/>
      <c r="C124" s="5"/>
      <c r="D124" s="6"/>
      <c r="E124" s="5"/>
      <c r="F124" s="6"/>
      <c r="G124" s="5"/>
      <c r="H124" s="6"/>
      <c r="I124" s="5"/>
      <c r="J124" s="6"/>
    </row>
    <row r="125" customFormat="false" ht="21.95" hidden="false" customHeight="true" outlineLevel="0" collapsed="false">
      <c r="A125" s="4" t="s">
        <v>65</v>
      </c>
      <c r="B125" s="5"/>
      <c r="C125" s="5"/>
      <c r="D125" s="6"/>
      <c r="E125" s="5"/>
      <c r="F125" s="6"/>
      <c r="G125" s="5"/>
      <c r="H125" s="6"/>
      <c r="I125" s="5"/>
      <c r="J125" s="6"/>
    </row>
    <row r="126" customFormat="false" ht="21.95" hidden="false" customHeight="true" outlineLevel="0" collapsed="false">
      <c r="A126" s="53" t="s">
        <v>92</v>
      </c>
      <c r="B126" s="54"/>
      <c r="C126" s="6"/>
      <c r="D126" s="6"/>
      <c r="E126" s="6"/>
      <c r="F126" s="6"/>
      <c r="G126" s="6"/>
      <c r="H126" s="6"/>
      <c r="I126" s="6"/>
      <c r="J126" s="6"/>
    </row>
    <row r="127" customFormat="false" ht="21.95" hidden="false" customHeight="true" outlineLevel="0" collapsed="false">
      <c r="A127" s="55"/>
      <c r="B127" s="54"/>
      <c r="C127" s="6"/>
      <c r="D127" s="6"/>
      <c r="E127" s="6"/>
      <c r="F127" s="6"/>
      <c r="G127" s="6"/>
      <c r="H127" s="6"/>
      <c r="I127" s="6"/>
      <c r="J127" s="41" t="s">
        <v>67</v>
      </c>
    </row>
    <row r="128" customFormat="false" ht="21.95" hidden="false" customHeight="true" outlineLevel="0" collapsed="false">
      <c r="D128" s="10"/>
      <c r="E128" s="42" t="s">
        <v>3</v>
      </c>
      <c r="F128" s="10"/>
      <c r="G128" s="43"/>
      <c r="H128" s="10"/>
      <c r="I128" s="42" t="s">
        <v>4</v>
      </c>
      <c r="J128" s="10"/>
    </row>
    <row r="129" s="18" customFormat="true" ht="21.95" hidden="false" customHeight="true" outlineLevel="0" collapsed="false">
      <c r="A129" s="48"/>
      <c r="B129" s="12" t="s">
        <v>5</v>
      </c>
      <c r="C129" s="56"/>
      <c r="D129" s="17" t="n">
        <v>2555</v>
      </c>
      <c r="E129" s="17"/>
      <c r="F129" s="17" t="n">
        <v>2554</v>
      </c>
      <c r="G129" s="17"/>
      <c r="H129" s="17" t="n">
        <v>2555</v>
      </c>
      <c r="I129" s="17"/>
      <c r="J129" s="17" t="n">
        <v>2554</v>
      </c>
    </row>
    <row r="130" s="18" customFormat="true" ht="21.95" hidden="false" customHeight="true" outlineLevel="0" collapsed="false">
      <c r="A130" s="57" t="s">
        <v>68</v>
      </c>
      <c r="B130" s="12"/>
      <c r="C130" s="56"/>
      <c r="D130" s="17"/>
      <c r="E130" s="17"/>
      <c r="F130" s="17"/>
      <c r="G130" s="17"/>
      <c r="H130" s="17"/>
      <c r="I130" s="17"/>
      <c r="J130" s="17"/>
    </row>
    <row r="131" customFormat="false" ht="21.95" hidden="false" customHeight="true" outlineLevel="0" collapsed="false">
      <c r="A131" s="35" t="s">
        <v>69</v>
      </c>
      <c r="B131" s="7"/>
      <c r="D131" s="6"/>
      <c r="F131" s="6"/>
      <c r="G131" s="5"/>
      <c r="H131" s="6"/>
      <c r="I131" s="5"/>
      <c r="J131" s="6"/>
    </row>
    <row r="132" customFormat="false" ht="21.95" hidden="false" customHeight="true" outlineLevel="0" collapsed="false">
      <c r="A132" s="34" t="s">
        <v>70</v>
      </c>
      <c r="B132" s="23"/>
      <c r="D132" s="26" t="n">
        <v>765629</v>
      </c>
      <c r="E132" s="28"/>
      <c r="F132" s="26" t="n">
        <v>796504</v>
      </c>
      <c r="G132" s="47"/>
      <c r="H132" s="60" t="n">
        <v>345193</v>
      </c>
      <c r="I132" s="47"/>
      <c r="J132" s="60" t="n">
        <v>331426</v>
      </c>
      <c r="M132" s="2" t="n">
        <v>500820</v>
      </c>
      <c r="O132" s="2" t="n">
        <v>512938</v>
      </c>
      <c r="Q132" s="2" t="n">
        <v>221430</v>
      </c>
      <c r="S132" s="2" t="n">
        <v>212756</v>
      </c>
      <c r="U132" s="2" t="n">
        <f aca="false">D132-M132</f>
        <v>264809</v>
      </c>
      <c r="W132" s="2" t="n">
        <f aca="false">F132-O132</f>
        <v>283566</v>
      </c>
      <c r="Y132" s="2" t="n">
        <f aca="false">H132-Q132</f>
        <v>123763</v>
      </c>
      <c r="AA132" s="2" t="n">
        <f aca="false">J132-S132</f>
        <v>118670</v>
      </c>
    </row>
    <row r="133" customFormat="false" ht="21.95" hidden="false" customHeight="true" outlineLevel="0" collapsed="false">
      <c r="A133" s="34" t="s">
        <v>71</v>
      </c>
      <c r="B133" s="23"/>
      <c r="D133" s="26" t="n">
        <v>12468</v>
      </c>
      <c r="E133" s="28"/>
      <c r="F133" s="39" t="n">
        <v>13782</v>
      </c>
      <c r="G133" s="47"/>
      <c r="H133" s="60" t="n">
        <v>2831</v>
      </c>
      <c r="I133" s="47"/>
      <c r="J133" s="61" t="n">
        <v>4141</v>
      </c>
      <c r="M133" s="2" t="n">
        <v>8886</v>
      </c>
      <c r="O133" s="2" t="n">
        <v>7426</v>
      </c>
      <c r="Q133" s="2" t="n">
        <v>1703</v>
      </c>
      <c r="S133" s="2" t="n">
        <v>1864</v>
      </c>
      <c r="U133" s="2" t="n">
        <f aca="false">D133-M133</f>
        <v>3582</v>
      </c>
      <c r="W133" s="2" t="n">
        <f aca="false">F133-O133</f>
        <v>6356</v>
      </c>
      <c r="Y133" s="2" t="n">
        <f aca="false">H133-Q133</f>
        <v>1128</v>
      </c>
      <c r="AA133" s="2" t="n">
        <f aca="false">J133-S133</f>
        <v>2277</v>
      </c>
    </row>
    <row r="134" customFormat="false" ht="21.95" hidden="false" customHeight="true" outlineLevel="0" collapsed="false">
      <c r="A134" s="35" t="s">
        <v>72</v>
      </c>
      <c r="B134" s="23"/>
      <c r="D134" s="62" t="n">
        <f aca="false">SUM(D132:D133)</f>
        <v>778097</v>
      </c>
      <c r="E134" s="28"/>
      <c r="F134" s="62" t="n">
        <f aca="false">SUM(F132:F133)</f>
        <v>810286</v>
      </c>
      <c r="G134" s="47"/>
      <c r="H134" s="62" t="n">
        <f aca="false">SUM(H132:H133)</f>
        <v>348024</v>
      </c>
      <c r="I134" s="47"/>
      <c r="J134" s="62" t="n">
        <f aca="false">SUM(J132:J133)</f>
        <v>335567</v>
      </c>
      <c r="M134" s="2" t="n">
        <v>509706</v>
      </c>
      <c r="O134" s="2" t="n">
        <v>520364</v>
      </c>
      <c r="Q134" s="2" t="n">
        <v>223133</v>
      </c>
      <c r="S134" s="2" t="n">
        <v>214620</v>
      </c>
      <c r="U134" s="2" t="n">
        <f aca="false">D134-M134</f>
        <v>268391</v>
      </c>
      <c r="W134" s="2" t="n">
        <f aca="false">F134-O134</f>
        <v>289922</v>
      </c>
      <c r="Y134" s="2" t="n">
        <f aca="false">H134-Q134</f>
        <v>124891</v>
      </c>
      <c r="AA134" s="2" t="n">
        <f aca="false">J134-S134</f>
        <v>120947</v>
      </c>
    </row>
    <row r="135" customFormat="false" ht="21.95" hidden="false" customHeight="true" outlineLevel="0" collapsed="false">
      <c r="A135" s="35" t="s">
        <v>73</v>
      </c>
      <c r="B135" s="33"/>
      <c r="D135" s="63"/>
      <c r="E135" s="28"/>
      <c r="F135" s="63"/>
      <c r="G135" s="47"/>
      <c r="H135" s="63"/>
      <c r="I135" s="31"/>
      <c r="J135" s="63"/>
      <c r="U135" s="2" t="n">
        <f aca="false">D135-M135</f>
        <v>0</v>
      </c>
      <c r="W135" s="2" t="n">
        <f aca="false">F135-O135</f>
        <v>0</v>
      </c>
      <c r="Y135" s="2" t="n">
        <f aca="false">H135-Q135</f>
        <v>0</v>
      </c>
      <c r="AA135" s="2" t="n">
        <f aca="false">J135-S135</f>
        <v>0</v>
      </c>
    </row>
    <row r="136" customFormat="false" ht="21.95" hidden="false" customHeight="true" outlineLevel="0" collapsed="false">
      <c r="A136" s="34" t="s">
        <v>74</v>
      </c>
      <c r="B136" s="33"/>
      <c r="D136" s="26" t="n">
        <v>588843</v>
      </c>
      <c r="E136" s="28"/>
      <c r="F136" s="26" t="n">
        <v>598364</v>
      </c>
      <c r="G136" s="47"/>
      <c r="H136" s="60" t="n">
        <v>250841</v>
      </c>
      <c r="I136" s="47"/>
      <c r="J136" s="60" t="n">
        <v>243076</v>
      </c>
      <c r="M136" s="2" t="n">
        <v>383821</v>
      </c>
      <c r="O136" s="2" t="n">
        <v>381018</v>
      </c>
      <c r="Q136" s="2" t="n">
        <v>162139</v>
      </c>
      <c r="S136" s="2" t="n">
        <v>155207</v>
      </c>
      <c r="U136" s="2" t="n">
        <f aca="false">D136-M136</f>
        <v>205022</v>
      </c>
      <c r="W136" s="2" t="n">
        <f aca="false">F136-O136</f>
        <v>217346</v>
      </c>
      <c r="Y136" s="2" t="n">
        <f aca="false">H136-Q136</f>
        <v>88702</v>
      </c>
      <c r="AA136" s="2" t="n">
        <f aca="false">J136-S136</f>
        <v>87869</v>
      </c>
    </row>
    <row r="137" customFormat="false" ht="21.95" hidden="false" customHeight="true" outlineLevel="0" collapsed="false">
      <c r="A137" s="34" t="s">
        <v>75</v>
      </c>
      <c r="B137" s="33"/>
      <c r="D137" s="26" t="n">
        <v>21292</v>
      </c>
      <c r="E137" s="28"/>
      <c r="F137" s="26" t="n">
        <v>25806</v>
      </c>
      <c r="G137" s="47"/>
      <c r="H137" s="60" t="n">
        <v>7578</v>
      </c>
      <c r="I137" s="47"/>
      <c r="J137" s="26" t="n">
        <v>12187</v>
      </c>
      <c r="M137" s="2" t="n">
        <v>13939</v>
      </c>
      <c r="O137" s="2" t="n">
        <v>17829</v>
      </c>
      <c r="Q137" s="2" t="n">
        <v>4915</v>
      </c>
      <c r="S137" s="2" t="n">
        <v>9242</v>
      </c>
      <c r="U137" s="2" t="n">
        <f aca="false">D137-M137</f>
        <v>7353</v>
      </c>
      <c r="W137" s="2" t="n">
        <f aca="false">F137-O137</f>
        <v>7977</v>
      </c>
      <c r="Y137" s="2" t="n">
        <f aca="false">H137-Q137</f>
        <v>2663</v>
      </c>
      <c r="AA137" s="2" t="n">
        <f aca="false">J137-S137</f>
        <v>2945</v>
      </c>
    </row>
    <row r="138" customFormat="false" ht="21.95" hidden="false" customHeight="true" outlineLevel="0" collapsed="false">
      <c r="A138" s="34" t="s">
        <v>76</v>
      </c>
      <c r="B138" s="33"/>
      <c r="D138" s="26" t="n">
        <v>121567</v>
      </c>
      <c r="E138" s="28"/>
      <c r="F138" s="26" t="n">
        <v>123957</v>
      </c>
      <c r="G138" s="47"/>
      <c r="H138" s="60" t="n">
        <v>54436</v>
      </c>
      <c r="I138" s="47"/>
      <c r="J138" s="28" t="n">
        <v>49915</v>
      </c>
      <c r="M138" s="2" t="n">
        <v>82659</v>
      </c>
      <c r="O138" s="2" t="n">
        <v>81211</v>
      </c>
      <c r="Q138" s="2" t="n">
        <v>36085</v>
      </c>
      <c r="S138" s="2" t="n">
        <v>33179</v>
      </c>
      <c r="U138" s="2" t="n">
        <f aca="false">D138-M138</f>
        <v>38908</v>
      </c>
      <c r="W138" s="2" t="n">
        <f aca="false">F138-O138</f>
        <v>42746</v>
      </c>
      <c r="Y138" s="2" t="n">
        <f aca="false">H138-Q138</f>
        <v>18351</v>
      </c>
      <c r="AA138" s="2" t="n">
        <f aca="false">J138-S138</f>
        <v>16736</v>
      </c>
    </row>
    <row r="139" customFormat="false" ht="21.95" hidden="false" customHeight="true" outlineLevel="0" collapsed="false">
      <c r="A139" s="35" t="s">
        <v>77</v>
      </c>
      <c r="B139" s="64"/>
      <c r="D139" s="65" t="n">
        <f aca="false">SUM(D136:D138)</f>
        <v>731702</v>
      </c>
      <c r="E139" s="30"/>
      <c r="F139" s="65" t="n">
        <f aca="false">SUM(F136:F138)</f>
        <v>748127</v>
      </c>
      <c r="G139" s="31"/>
      <c r="H139" s="65" t="n">
        <f aca="false">SUM(H136:H138)</f>
        <v>312855</v>
      </c>
      <c r="I139" s="31"/>
      <c r="J139" s="65" t="n">
        <f aca="false">SUM(J136:J138)</f>
        <v>305178</v>
      </c>
      <c r="M139" s="2" t="n">
        <v>480419</v>
      </c>
      <c r="O139" s="2" t="n">
        <v>480058</v>
      </c>
      <c r="Q139" s="2" t="n">
        <v>203139</v>
      </c>
      <c r="S139" s="2" t="n">
        <v>197628</v>
      </c>
      <c r="U139" s="2" t="n">
        <f aca="false">D139-M139</f>
        <v>251283</v>
      </c>
      <c r="W139" s="2" t="n">
        <f aca="false">F139-O139</f>
        <v>268069</v>
      </c>
      <c r="Y139" s="2" t="n">
        <f aca="false">H139-Q139</f>
        <v>109716</v>
      </c>
      <c r="AA139" s="2" t="n">
        <f aca="false">J139-S139</f>
        <v>107550</v>
      </c>
    </row>
    <row r="140" customFormat="false" ht="21.95" hidden="false" customHeight="true" outlineLevel="0" collapsed="false">
      <c r="A140" s="4" t="s">
        <v>78</v>
      </c>
      <c r="B140" s="33"/>
      <c r="D140" s="63" t="n">
        <f aca="false">+D134-D139</f>
        <v>46395</v>
      </c>
      <c r="E140" s="28"/>
      <c r="F140" s="63" t="n">
        <f aca="false">+F134-F139</f>
        <v>62159</v>
      </c>
      <c r="G140" s="31"/>
      <c r="H140" s="63" t="n">
        <f aca="false">+H134-H139</f>
        <v>35169</v>
      </c>
      <c r="I140" s="47"/>
      <c r="J140" s="63" t="n">
        <f aca="false">+J134-J139</f>
        <v>30389</v>
      </c>
      <c r="M140" s="2" t="n">
        <v>29287</v>
      </c>
      <c r="O140" s="2" t="n">
        <v>40306</v>
      </c>
      <c r="Q140" s="2" t="n">
        <v>19994</v>
      </c>
      <c r="S140" s="2" t="n">
        <v>16992</v>
      </c>
      <c r="U140" s="2" t="n">
        <f aca="false">D140-M140</f>
        <v>17108</v>
      </c>
      <c r="W140" s="2" t="n">
        <f aca="false">F140-O140</f>
        <v>21853</v>
      </c>
      <c r="Y140" s="2" t="n">
        <f aca="false">H140-Q140</f>
        <v>15175</v>
      </c>
      <c r="AA140" s="2" t="n">
        <f aca="false">J140-S140</f>
        <v>13397</v>
      </c>
    </row>
    <row r="141" customFormat="false" ht="21.95" hidden="false" customHeight="true" outlineLevel="0" collapsed="false">
      <c r="A141" s="34" t="s">
        <v>79</v>
      </c>
      <c r="B141" s="33"/>
      <c r="D141" s="66" t="n">
        <v>-13235</v>
      </c>
      <c r="E141" s="30"/>
      <c r="F141" s="66" t="n">
        <v>-14437</v>
      </c>
      <c r="G141" s="31"/>
      <c r="H141" s="61" t="n">
        <v>-7267</v>
      </c>
      <c r="I141" s="31"/>
      <c r="J141" s="61" t="n">
        <v>-8733</v>
      </c>
      <c r="M141" s="2" t="n">
        <v>-9538</v>
      </c>
      <c r="O141" s="2" t="n">
        <v>-9437</v>
      </c>
      <c r="Q141" s="2" t="n">
        <v>-5609</v>
      </c>
      <c r="S141" s="2" t="n">
        <v>-5717</v>
      </c>
      <c r="U141" s="2" t="n">
        <f aca="false">D141-M141</f>
        <v>-3697</v>
      </c>
      <c r="W141" s="2" t="n">
        <f aca="false">F141-O141</f>
        <v>-5000</v>
      </c>
      <c r="Y141" s="2" t="n">
        <f aca="false">H141-Q141</f>
        <v>-1658</v>
      </c>
      <c r="AA141" s="2" t="n">
        <f aca="false">J141-S141</f>
        <v>-3016</v>
      </c>
    </row>
    <row r="142" customFormat="false" ht="21.95" hidden="false" customHeight="true" outlineLevel="0" collapsed="false">
      <c r="A142" s="4" t="s">
        <v>80</v>
      </c>
      <c r="B142" s="33"/>
      <c r="D142" s="63" t="n">
        <f aca="false">SUM(D140:D141)</f>
        <v>33160</v>
      </c>
      <c r="E142" s="28"/>
      <c r="F142" s="63" t="n">
        <f aca="false">SUM(F140:F141)</f>
        <v>47722</v>
      </c>
      <c r="G142" s="31"/>
      <c r="H142" s="63" t="n">
        <f aca="false">SUM(H140:H141)</f>
        <v>27902</v>
      </c>
      <c r="I142" s="47"/>
      <c r="J142" s="63" t="n">
        <f aca="false">SUM(J140:J141)</f>
        <v>21656</v>
      </c>
      <c r="M142" s="2" t="n">
        <v>19749</v>
      </c>
      <c r="O142" s="2" t="n">
        <v>30869</v>
      </c>
      <c r="Q142" s="2" t="n">
        <v>14385</v>
      </c>
      <c r="S142" s="2" t="n">
        <v>11275</v>
      </c>
      <c r="U142" s="2" t="n">
        <f aca="false">D142-M142</f>
        <v>13411</v>
      </c>
      <c r="W142" s="2" t="n">
        <f aca="false">F142-O142</f>
        <v>16853</v>
      </c>
      <c r="Y142" s="2" t="n">
        <f aca="false">H142-Q142</f>
        <v>13517</v>
      </c>
      <c r="AA142" s="2" t="n">
        <f aca="false">J142-S142</f>
        <v>10381</v>
      </c>
    </row>
    <row r="143" customFormat="false" ht="21.95" hidden="false" customHeight="true" outlineLevel="0" collapsed="false">
      <c r="A143" s="34" t="s">
        <v>81</v>
      </c>
      <c r="B143" s="33" t="n">
        <v>14</v>
      </c>
      <c r="D143" s="66" t="n">
        <v>-8402</v>
      </c>
      <c r="E143" s="28"/>
      <c r="F143" s="66" t="n">
        <v>-13492</v>
      </c>
      <c r="G143" s="47"/>
      <c r="H143" s="61" t="n">
        <v>-2296</v>
      </c>
      <c r="I143" s="47"/>
      <c r="J143" s="61" t="n">
        <v>-6542</v>
      </c>
      <c r="M143" s="2" t="n">
        <v>-4088</v>
      </c>
      <c r="O143" s="2" t="n">
        <v>-9401</v>
      </c>
      <c r="Q143" s="2" t="n">
        <v>0</v>
      </c>
      <c r="S143" s="2" t="n">
        <v>-3969</v>
      </c>
      <c r="U143" s="2" t="n">
        <f aca="false">D143-M143</f>
        <v>-4314</v>
      </c>
      <c r="W143" s="2" t="n">
        <f aca="false">F143-O143</f>
        <v>-4091</v>
      </c>
      <c r="Y143" s="2" t="n">
        <f aca="false">H143-Q143</f>
        <v>-2296</v>
      </c>
      <c r="AA143" s="2" t="n">
        <f aca="false">J143-S143</f>
        <v>-2573</v>
      </c>
    </row>
    <row r="144" customFormat="false" ht="21.95" hidden="false" customHeight="true" outlineLevel="0" collapsed="false">
      <c r="A144" s="35" t="s">
        <v>82</v>
      </c>
      <c r="B144" s="33"/>
      <c r="D144" s="65" t="n">
        <f aca="false">SUM(D142:D143)</f>
        <v>24758</v>
      </c>
      <c r="E144" s="28"/>
      <c r="F144" s="65" t="n">
        <f aca="false">SUM(F142:F143)</f>
        <v>34230</v>
      </c>
      <c r="G144" s="47"/>
      <c r="H144" s="65" t="n">
        <f aca="false">SUM(H142:H143)</f>
        <v>25606</v>
      </c>
      <c r="I144" s="47"/>
      <c r="J144" s="65" t="n">
        <f aca="false">SUM(J142:J143)</f>
        <v>15114</v>
      </c>
      <c r="M144" s="2" t="n">
        <v>15661</v>
      </c>
      <c r="O144" s="2" t="n">
        <v>21468</v>
      </c>
      <c r="Q144" s="2" t="n">
        <v>14385</v>
      </c>
      <c r="S144" s="2" t="n">
        <v>7306</v>
      </c>
      <c r="U144" s="2" t="n">
        <f aca="false">D144-M144</f>
        <v>9097</v>
      </c>
      <c r="W144" s="2" t="n">
        <f aca="false">F144-O144</f>
        <v>12762</v>
      </c>
      <c r="Y144" s="2" t="n">
        <f aca="false">H144-Q144</f>
        <v>11221</v>
      </c>
      <c r="AA144" s="2" t="n">
        <f aca="false">J144-S144</f>
        <v>7808</v>
      </c>
    </row>
    <row r="145" customFormat="false" ht="21.95" hidden="false" customHeight="true" outlineLevel="0" collapsed="false">
      <c r="A145" s="34"/>
      <c r="B145" s="33"/>
      <c r="D145" s="63"/>
      <c r="E145" s="28"/>
      <c r="F145" s="63"/>
      <c r="G145" s="47"/>
      <c r="H145" s="63"/>
      <c r="I145" s="47"/>
      <c r="J145" s="63"/>
      <c r="U145" s="2" t="n">
        <f aca="false">D145-M145</f>
        <v>0</v>
      </c>
      <c r="W145" s="2" t="n">
        <f aca="false">F145-O145</f>
        <v>0</v>
      </c>
      <c r="Y145" s="2" t="n">
        <f aca="false">H145-Q145</f>
        <v>0</v>
      </c>
      <c r="AA145" s="2" t="n">
        <f aca="false">J145-S145</f>
        <v>0</v>
      </c>
    </row>
    <row r="146" customFormat="false" ht="21.95" hidden="false" customHeight="true" outlineLevel="0" collapsed="false">
      <c r="A146" s="57" t="s">
        <v>83</v>
      </c>
      <c r="B146" s="67"/>
      <c r="C146" s="68"/>
      <c r="D146" s="69" t="n">
        <v>0</v>
      </c>
      <c r="E146" s="70"/>
      <c r="F146" s="69" t="n">
        <v>0</v>
      </c>
      <c r="G146" s="71"/>
      <c r="H146" s="72" t="n">
        <v>0</v>
      </c>
      <c r="I146" s="73"/>
      <c r="J146" s="72" t="n">
        <v>0</v>
      </c>
      <c r="M146" s="2" t="n">
        <v>0</v>
      </c>
      <c r="O146" s="2" t="n">
        <v>0</v>
      </c>
      <c r="Q146" s="2" t="n">
        <v>0</v>
      </c>
      <c r="S146" s="2" t="n">
        <v>0</v>
      </c>
      <c r="U146" s="2" t="n">
        <f aca="false">D146-M146</f>
        <v>0</v>
      </c>
      <c r="W146" s="2" t="n">
        <f aca="false">F146-O146</f>
        <v>0</v>
      </c>
      <c r="Y146" s="2" t="n">
        <f aca="false">H146-Q146</f>
        <v>0</v>
      </c>
      <c r="AA146" s="2" t="n">
        <f aca="false">J146-S146</f>
        <v>0</v>
      </c>
    </row>
    <row r="147" customFormat="false" ht="21.95" hidden="false" customHeight="true" outlineLevel="0" collapsed="false">
      <c r="A147" s="57" t="s">
        <v>84</v>
      </c>
      <c r="B147" s="74"/>
      <c r="C147" s="68"/>
      <c r="D147" s="75" t="n">
        <f aca="false">SUM(D144:D146)</f>
        <v>24758</v>
      </c>
      <c r="E147" s="76"/>
      <c r="F147" s="75" t="n">
        <f aca="false">SUM(F144:F146)</f>
        <v>34230</v>
      </c>
      <c r="G147" s="71"/>
      <c r="H147" s="75" t="n">
        <f aca="false">SUM(H144:H146)</f>
        <v>25606</v>
      </c>
      <c r="I147" s="73"/>
      <c r="J147" s="75" t="n">
        <f aca="false">SUM(J144:J146)</f>
        <v>15114</v>
      </c>
      <c r="M147" s="2" t="n">
        <v>15661</v>
      </c>
      <c r="O147" s="2" t="n">
        <v>21468</v>
      </c>
      <c r="Q147" s="2" t="n">
        <v>14385</v>
      </c>
      <c r="S147" s="2" t="n">
        <v>7306</v>
      </c>
      <c r="U147" s="2" t="n">
        <f aca="false">D147-M147</f>
        <v>9097</v>
      </c>
      <c r="W147" s="2" t="n">
        <f aca="false">F147-O147</f>
        <v>12762</v>
      </c>
      <c r="Y147" s="2" t="n">
        <f aca="false">H147-Q147</f>
        <v>11221</v>
      </c>
      <c r="AA147" s="2" t="n">
        <f aca="false">J147-S147</f>
        <v>7808</v>
      </c>
    </row>
    <row r="148" customFormat="false" ht="21.95" hidden="false" customHeight="true" outlineLevel="0" collapsed="false">
      <c r="A148" s="57"/>
      <c r="B148" s="74"/>
      <c r="C148" s="68"/>
      <c r="D148" s="73"/>
      <c r="E148" s="76"/>
      <c r="F148" s="72"/>
      <c r="G148" s="71"/>
      <c r="H148" s="72"/>
      <c r="I148" s="73"/>
      <c r="J148" s="73"/>
      <c r="U148" s="2" t="n">
        <f aca="false">D148-M148</f>
        <v>0</v>
      </c>
      <c r="W148" s="2" t="n">
        <f aca="false">F148-O148</f>
        <v>0</v>
      </c>
      <c r="Y148" s="2" t="n">
        <f aca="false">H148-Q148</f>
        <v>0</v>
      </c>
      <c r="AA148" s="2" t="n">
        <f aca="false">J148-S148</f>
        <v>0</v>
      </c>
    </row>
    <row r="149" customFormat="false" ht="21.95" hidden="false" customHeight="true" outlineLevel="0" collapsed="false">
      <c r="A149" s="57" t="s">
        <v>85</v>
      </c>
      <c r="B149" s="74"/>
      <c r="C149" s="68"/>
      <c r="D149" s="73"/>
      <c r="E149" s="76"/>
      <c r="F149" s="72"/>
      <c r="G149" s="71"/>
      <c r="H149" s="72"/>
      <c r="I149" s="73"/>
      <c r="J149" s="73"/>
      <c r="U149" s="2" t="n">
        <f aca="false">D149-M149</f>
        <v>0</v>
      </c>
      <c r="W149" s="2" t="n">
        <f aca="false">F149-O149</f>
        <v>0</v>
      </c>
      <c r="Y149" s="2" t="n">
        <f aca="false">H149-Q149</f>
        <v>0</v>
      </c>
      <c r="AA149" s="2" t="n">
        <f aca="false">J149-S149</f>
        <v>0</v>
      </c>
    </row>
    <row r="150" customFormat="false" ht="21.95" hidden="false" customHeight="true" outlineLevel="0" collapsed="false">
      <c r="A150" s="77" t="s">
        <v>86</v>
      </c>
      <c r="B150" s="74"/>
      <c r="C150" s="68"/>
      <c r="D150" s="78" t="n">
        <v>24829</v>
      </c>
      <c r="E150" s="76"/>
      <c r="F150" s="72" t="n">
        <v>32762</v>
      </c>
      <c r="G150" s="71"/>
      <c r="H150" s="79" t="n">
        <f aca="false">SUM(H147)</f>
        <v>25606</v>
      </c>
      <c r="I150" s="73"/>
      <c r="J150" s="79" t="n">
        <f aca="false">SUM(J147)</f>
        <v>15114</v>
      </c>
      <c r="M150" s="2" t="n">
        <v>15607</v>
      </c>
      <c r="O150" s="2" t="n">
        <v>20248</v>
      </c>
      <c r="Q150" s="2" t="n">
        <v>14385</v>
      </c>
      <c r="S150" s="2" t="n">
        <v>7306</v>
      </c>
      <c r="U150" s="2" t="n">
        <f aca="false">D150-M150</f>
        <v>9222</v>
      </c>
      <c r="W150" s="2" t="n">
        <f aca="false">F150-O150</f>
        <v>12514</v>
      </c>
      <c r="Y150" s="2" t="n">
        <f aca="false">H150-Q150</f>
        <v>11221</v>
      </c>
      <c r="AA150" s="2" t="n">
        <f aca="false">J150-S150</f>
        <v>7808</v>
      </c>
    </row>
    <row r="151" customFormat="false" ht="21.95" hidden="false" customHeight="true" outlineLevel="0" collapsed="false">
      <c r="A151" s="77" t="s">
        <v>87</v>
      </c>
      <c r="B151" s="74"/>
      <c r="C151" s="68"/>
      <c r="D151" s="78"/>
      <c r="E151" s="76"/>
      <c r="F151" s="72"/>
      <c r="G151" s="71"/>
      <c r="H151" s="69"/>
      <c r="I151" s="73"/>
      <c r="J151" s="69"/>
      <c r="U151" s="2" t="n">
        <f aca="false">D151-M151</f>
        <v>0</v>
      </c>
      <c r="W151" s="2" t="n">
        <f aca="false">F151-O151</f>
        <v>0</v>
      </c>
      <c r="Y151" s="2" t="n">
        <f aca="false">H151-Q151</f>
        <v>0</v>
      </c>
      <c r="AA151" s="2" t="n">
        <f aca="false">J151-S151</f>
        <v>0</v>
      </c>
    </row>
    <row r="152" customFormat="false" ht="21.95" hidden="false" customHeight="true" outlineLevel="0" collapsed="false">
      <c r="A152" s="77" t="s">
        <v>88</v>
      </c>
      <c r="B152" s="74"/>
      <c r="C152" s="68"/>
      <c r="D152" s="72" t="n">
        <v>-71</v>
      </c>
      <c r="E152" s="76"/>
      <c r="F152" s="72" t="n">
        <v>1468</v>
      </c>
      <c r="G152" s="71"/>
      <c r="H152" s="72"/>
      <c r="I152" s="73"/>
      <c r="J152" s="80"/>
      <c r="M152" s="2" t="n">
        <v>54</v>
      </c>
      <c r="O152" s="2" t="n">
        <v>1220</v>
      </c>
      <c r="U152" s="2" t="n">
        <f aca="false">D152-M152</f>
        <v>-125</v>
      </c>
      <c r="W152" s="2" t="n">
        <f aca="false">F152-O152</f>
        <v>248</v>
      </c>
      <c r="Y152" s="2" t="n">
        <f aca="false">H152-Q152</f>
        <v>0</v>
      </c>
      <c r="AA152" s="2" t="n">
        <f aca="false">J152-S152</f>
        <v>0</v>
      </c>
    </row>
    <row r="153" customFormat="false" ht="21.95" hidden="false" customHeight="true" outlineLevel="0" collapsed="false">
      <c r="A153" s="77"/>
      <c r="B153" s="74"/>
      <c r="C153" s="68"/>
      <c r="D153" s="81" t="n">
        <f aca="false">SUM(D150:D152)</f>
        <v>24758</v>
      </c>
      <c r="E153" s="76"/>
      <c r="F153" s="75" t="n">
        <f aca="false">SUM(F150:F152)</f>
        <v>34230</v>
      </c>
      <c r="G153" s="71"/>
      <c r="H153" s="72"/>
      <c r="I153" s="73"/>
      <c r="J153" s="80"/>
      <c r="M153" s="2" t="n">
        <v>15661</v>
      </c>
      <c r="O153" s="2" t="n">
        <v>21468</v>
      </c>
      <c r="U153" s="2" t="n">
        <f aca="false">D153-M153</f>
        <v>9097</v>
      </c>
      <c r="W153" s="2" t="n">
        <f aca="false">F153-O153</f>
        <v>12762</v>
      </c>
      <c r="Y153" s="2" t="n">
        <f aca="false">H153-Q153</f>
        <v>0</v>
      </c>
      <c r="AA153" s="2" t="n">
        <f aca="false">J153-S153</f>
        <v>0</v>
      </c>
    </row>
    <row r="154" customFormat="false" ht="21.95" hidden="false" customHeight="true" outlineLevel="0" collapsed="false">
      <c r="A154" s="57"/>
      <c r="B154" s="74"/>
      <c r="C154" s="68"/>
      <c r="D154" s="73"/>
      <c r="E154" s="76"/>
      <c r="F154" s="72"/>
      <c r="G154" s="71"/>
      <c r="H154" s="72"/>
      <c r="I154" s="73"/>
      <c r="J154" s="73"/>
    </row>
    <row r="155" customFormat="false" ht="21.95" hidden="false" customHeight="true" outlineLevel="0" collapsed="false">
      <c r="A155" s="4" t="s">
        <v>89</v>
      </c>
      <c r="B155" s="33" t="n">
        <v>15</v>
      </c>
      <c r="D155" s="63"/>
      <c r="E155" s="28"/>
      <c r="F155" s="63"/>
      <c r="G155" s="47"/>
      <c r="H155" s="63"/>
      <c r="I155" s="47"/>
      <c r="J155" s="63"/>
    </row>
    <row r="156" customFormat="false" ht="21.95" hidden="false" customHeight="true" outlineLevel="0" collapsed="false">
      <c r="A156" s="34" t="s">
        <v>90</v>
      </c>
      <c r="C156" s="23"/>
      <c r="D156" s="26"/>
      <c r="E156" s="82"/>
      <c r="F156" s="83"/>
      <c r="G156" s="47"/>
      <c r="H156" s="26"/>
      <c r="I156" s="47"/>
      <c r="J156" s="83"/>
    </row>
    <row r="157" customFormat="false" ht="21.95" hidden="false" customHeight="true" outlineLevel="0" collapsed="false">
      <c r="A157" s="34" t="s">
        <v>91</v>
      </c>
      <c r="B157" s="33"/>
      <c r="C157" s="23"/>
      <c r="D157" s="84" t="n">
        <f aca="false">D150/473905</f>
        <v>0.0523923571179878</v>
      </c>
      <c r="E157" s="85"/>
      <c r="F157" s="84" t="n">
        <f aca="false">F150/365625</f>
        <v>0.0896054700854701</v>
      </c>
      <c r="G157" s="87"/>
      <c r="H157" s="84" t="n">
        <f aca="false">H150/473905</f>
        <v>0.0540319262299406</v>
      </c>
      <c r="I157" s="85"/>
      <c r="J157" s="84" t="n">
        <f aca="false">J150/365625</f>
        <v>0.0413374358974359</v>
      </c>
    </row>
    <row r="158" customFormat="false" ht="21.95" hidden="false" customHeight="true" outlineLevel="0" collapsed="false">
      <c r="A158" s="34"/>
      <c r="B158" s="33"/>
      <c r="D158" s="63"/>
      <c r="E158" s="47"/>
      <c r="F158" s="63"/>
      <c r="G158" s="31"/>
      <c r="H158" s="63"/>
      <c r="I158" s="47"/>
      <c r="J158" s="63"/>
    </row>
    <row r="159" customFormat="false" ht="21.95" hidden="false" customHeight="true" outlineLevel="0" collapsed="false">
      <c r="A159" s="32" t="s">
        <v>27</v>
      </c>
      <c r="H159" s="86"/>
    </row>
    <row r="160" customFormat="false" ht="21.95" hidden="false" customHeight="true" outlineLevel="0" collapsed="false">
      <c r="J160" s="41" t="s">
        <v>64</v>
      </c>
    </row>
    <row r="161" customFormat="false" ht="21.95" hidden="false" customHeight="true" outlineLevel="0" collapsed="false">
      <c r="A161" s="4" t="s">
        <v>0</v>
      </c>
      <c r="B161" s="5"/>
      <c r="C161" s="5"/>
      <c r="D161" s="6"/>
      <c r="E161" s="5"/>
      <c r="F161" s="6"/>
      <c r="G161" s="5"/>
      <c r="H161" s="6"/>
      <c r="I161" s="5"/>
      <c r="J161" s="6"/>
    </row>
    <row r="162" customFormat="false" ht="21.95" hidden="false" customHeight="true" outlineLevel="0" collapsed="false">
      <c r="A162" s="4" t="s">
        <v>93</v>
      </c>
      <c r="B162" s="5"/>
      <c r="C162" s="5"/>
      <c r="D162" s="6"/>
      <c r="E162" s="5"/>
      <c r="F162" s="6"/>
      <c r="G162" s="5"/>
      <c r="H162" s="6"/>
      <c r="I162" s="5"/>
      <c r="J162" s="6"/>
    </row>
    <row r="163" customFormat="false" ht="21.95" hidden="false" customHeight="true" outlineLevel="0" collapsed="false">
      <c r="A163" s="53" t="s">
        <v>92</v>
      </c>
      <c r="B163" s="54"/>
      <c r="C163" s="6"/>
      <c r="D163" s="6"/>
      <c r="E163" s="6"/>
      <c r="F163" s="6"/>
      <c r="G163" s="6"/>
      <c r="H163" s="6"/>
      <c r="I163" s="6"/>
      <c r="J163" s="6"/>
    </row>
    <row r="164" customFormat="false" ht="21.95" hidden="false" customHeight="true" outlineLevel="0" collapsed="false">
      <c r="A164" s="55"/>
      <c r="B164" s="54"/>
      <c r="C164" s="6"/>
      <c r="D164" s="6"/>
      <c r="E164" s="6"/>
      <c r="F164" s="6"/>
      <c r="G164" s="6"/>
      <c r="H164" s="6"/>
      <c r="I164" s="6"/>
      <c r="J164" s="41" t="s">
        <v>2</v>
      </c>
    </row>
    <row r="165" customFormat="false" ht="21.95" hidden="false" customHeight="true" outlineLevel="0" collapsed="false">
      <c r="A165" s="88"/>
      <c r="C165" s="89"/>
      <c r="D165" s="10"/>
      <c r="E165" s="10" t="s">
        <v>3</v>
      </c>
      <c r="F165" s="10"/>
      <c r="G165" s="11"/>
      <c r="H165" s="10"/>
      <c r="I165" s="10" t="s">
        <v>4</v>
      </c>
      <c r="J165" s="10"/>
    </row>
    <row r="166" customFormat="false" ht="21.95" hidden="false" customHeight="true" outlineLevel="0" collapsed="false">
      <c r="A166" s="48"/>
      <c r="B166" s="90"/>
      <c r="C166" s="3"/>
      <c r="D166" s="17" t="n">
        <v>2555</v>
      </c>
      <c r="E166" s="17"/>
      <c r="F166" s="17" t="n">
        <v>2554</v>
      </c>
      <c r="G166" s="17"/>
      <c r="H166" s="17" t="n">
        <v>2555</v>
      </c>
      <c r="I166" s="17"/>
      <c r="J166" s="17" t="n">
        <v>2554</v>
      </c>
    </row>
    <row r="167" customFormat="false" ht="21.95" hidden="false" customHeight="true" outlineLevel="0" collapsed="false">
      <c r="A167" s="91" t="s">
        <v>94</v>
      </c>
      <c r="D167" s="48"/>
      <c r="E167" s="1"/>
      <c r="F167" s="48"/>
      <c r="G167" s="1"/>
      <c r="H167" s="48"/>
      <c r="I167" s="1"/>
      <c r="J167" s="48"/>
    </row>
    <row r="168" customFormat="false" ht="21.95" hidden="false" customHeight="true" outlineLevel="0" collapsed="false">
      <c r="A168" s="92" t="s">
        <v>95</v>
      </c>
      <c r="D168" s="28" t="n">
        <f aca="false">SUM(D142)</f>
        <v>33160</v>
      </c>
      <c r="E168" s="28"/>
      <c r="F168" s="28" t="n">
        <f aca="false">F142</f>
        <v>47722</v>
      </c>
      <c r="G168" s="28"/>
      <c r="H168" s="28" t="n">
        <f aca="false">H142</f>
        <v>27902</v>
      </c>
      <c r="I168" s="28"/>
      <c r="J168" s="28" t="n">
        <f aca="false">J142</f>
        <v>21656</v>
      </c>
    </row>
    <row r="169" customFormat="false" ht="21.95" hidden="false" customHeight="true" outlineLevel="0" collapsed="false">
      <c r="A169" s="92" t="s">
        <v>96</v>
      </c>
      <c r="D169" s="28"/>
      <c r="E169" s="28"/>
      <c r="F169" s="28"/>
      <c r="G169" s="28"/>
      <c r="H169" s="28"/>
      <c r="I169" s="28"/>
      <c r="J169" s="28"/>
    </row>
    <row r="170" customFormat="false" ht="21.95" hidden="false" customHeight="true" outlineLevel="0" collapsed="false">
      <c r="A170" s="92" t="s">
        <v>97</v>
      </c>
      <c r="D170" s="28"/>
      <c r="E170" s="28"/>
      <c r="F170" s="28"/>
      <c r="G170" s="28"/>
      <c r="H170" s="28"/>
      <c r="I170" s="28"/>
      <c r="J170" s="28"/>
    </row>
    <row r="171" customFormat="false" ht="21.95" hidden="false" customHeight="true" outlineLevel="0" collapsed="false">
      <c r="A171" s="92" t="s">
        <v>98</v>
      </c>
      <c r="D171" s="28" t="n">
        <v>56610</v>
      </c>
      <c r="E171" s="28"/>
      <c r="F171" s="30" t="n">
        <v>52509</v>
      </c>
      <c r="G171" s="28"/>
      <c r="H171" s="28" t="n">
        <v>15008</v>
      </c>
      <c r="I171" s="28"/>
      <c r="J171" s="28" t="n">
        <v>14674</v>
      </c>
    </row>
    <row r="172" customFormat="false" ht="21.95" hidden="false" customHeight="true" outlineLevel="0" collapsed="false">
      <c r="A172" s="92" t="s">
        <v>99</v>
      </c>
      <c r="D172" s="30" t="n">
        <v>-557</v>
      </c>
      <c r="E172" s="30"/>
      <c r="F172" s="30" t="n">
        <v>587</v>
      </c>
      <c r="G172" s="30"/>
      <c r="H172" s="31" t="n">
        <v>-237</v>
      </c>
      <c r="I172" s="30"/>
      <c r="J172" s="31" t="n">
        <v>353</v>
      </c>
    </row>
    <row r="173" customFormat="false" ht="21.95" hidden="false" customHeight="true" outlineLevel="0" collapsed="false">
      <c r="A173" s="92" t="s">
        <v>100</v>
      </c>
      <c r="D173" s="63" t="n">
        <v>-991</v>
      </c>
      <c r="E173" s="30"/>
      <c r="F173" s="63" t="n">
        <v>181</v>
      </c>
      <c r="G173" s="30"/>
      <c r="H173" s="31" t="n">
        <v>17</v>
      </c>
      <c r="I173" s="30"/>
      <c r="J173" s="31" t="n">
        <v>335</v>
      </c>
    </row>
    <row r="174" customFormat="false" ht="21.95" hidden="false" customHeight="true" outlineLevel="0" collapsed="false">
      <c r="A174" s="92" t="s">
        <v>101</v>
      </c>
      <c r="D174" s="63" t="n">
        <v>13</v>
      </c>
      <c r="E174" s="30"/>
      <c r="F174" s="63" t="n">
        <v>0</v>
      </c>
      <c r="G174" s="30"/>
      <c r="H174" s="31" t="n">
        <v>12</v>
      </c>
      <c r="I174" s="30"/>
      <c r="J174" s="31" t="n">
        <v>0</v>
      </c>
    </row>
    <row r="175" customFormat="false" ht="21.95" hidden="false" customHeight="true" outlineLevel="0" collapsed="false">
      <c r="A175" s="92" t="s">
        <v>102</v>
      </c>
      <c r="D175" s="63" t="n">
        <v>1563</v>
      </c>
      <c r="E175" s="30"/>
      <c r="F175" s="63" t="n">
        <v>1290</v>
      </c>
      <c r="G175" s="30"/>
      <c r="H175" s="31" t="n">
        <v>510</v>
      </c>
      <c r="I175" s="30"/>
      <c r="J175" s="31" t="n">
        <v>420</v>
      </c>
      <c r="O175" s="2" t="n">
        <v>1290</v>
      </c>
      <c r="Q175" s="2" t="n">
        <f aca="false">F175-O175</f>
        <v>0</v>
      </c>
      <c r="S175" s="2" t="n">
        <v>420</v>
      </c>
      <c r="T175" s="2" t="n">
        <f aca="false">J175-S175</f>
        <v>0</v>
      </c>
    </row>
    <row r="176" customFormat="false" ht="21.95" hidden="false" customHeight="true" outlineLevel="0" collapsed="false">
      <c r="A176" s="92" t="s">
        <v>103</v>
      </c>
      <c r="D176" s="63" t="n">
        <v>-1148</v>
      </c>
      <c r="E176" s="30"/>
      <c r="F176" s="63" t="n">
        <v>-918</v>
      </c>
      <c r="G176" s="30"/>
      <c r="H176" s="31" t="n">
        <v>-1272</v>
      </c>
      <c r="I176" s="30"/>
      <c r="J176" s="31" t="n">
        <v>-705</v>
      </c>
    </row>
    <row r="177" customFormat="false" ht="21.95" hidden="false" customHeight="true" outlineLevel="0" collapsed="false">
      <c r="A177" s="92" t="s">
        <v>104</v>
      </c>
      <c r="D177" s="66" t="n">
        <v>13235</v>
      </c>
      <c r="E177" s="28"/>
      <c r="F177" s="66" t="n">
        <v>14437</v>
      </c>
      <c r="G177" s="28"/>
      <c r="H177" s="61" t="n">
        <v>7267</v>
      </c>
      <c r="I177" s="28"/>
      <c r="J177" s="61" t="n">
        <v>8733</v>
      </c>
    </row>
    <row r="178" customFormat="false" ht="21.95" hidden="false" customHeight="true" outlineLevel="0" collapsed="false">
      <c r="A178" s="92" t="s">
        <v>105</v>
      </c>
      <c r="D178" s="63"/>
      <c r="E178" s="28"/>
      <c r="F178" s="63"/>
      <c r="G178" s="28"/>
      <c r="H178" s="31"/>
      <c r="I178" s="28"/>
      <c r="J178" s="31"/>
    </row>
    <row r="179" customFormat="false" ht="21.95" hidden="false" customHeight="true" outlineLevel="0" collapsed="false">
      <c r="A179" s="92" t="s">
        <v>106</v>
      </c>
      <c r="D179" s="28" t="n">
        <f aca="false">SUM(D168:D178)</f>
        <v>101885</v>
      </c>
      <c r="E179" s="28"/>
      <c r="F179" s="28" t="n">
        <f aca="false">SUM(F168:F178)</f>
        <v>115808</v>
      </c>
      <c r="G179" s="28"/>
      <c r="H179" s="28" t="n">
        <f aca="false">SUM(H168:H178)</f>
        <v>49207</v>
      </c>
      <c r="I179" s="28"/>
      <c r="J179" s="28" t="n">
        <f aca="false">SUM(J168:J178)</f>
        <v>45466</v>
      </c>
    </row>
    <row r="180" customFormat="false" ht="21.95" hidden="false" customHeight="true" outlineLevel="0" collapsed="false">
      <c r="A180" s="92" t="s">
        <v>107</v>
      </c>
      <c r="D180" s="28"/>
      <c r="E180" s="28"/>
      <c r="F180" s="28"/>
      <c r="G180" s="28"/>
      <c r="H180" s="28"/>
      <c r="I180" s="28"/>
      <c r="J180" s="28"/>
    </row>
    <row r="181" customFormat="false" ht="21.95" hidden="false" customHeight="true" outlineLevel="0" collapsed="false">
      <c r="A181" s="92" t="s">
        <v>108</v>
      </c>
      <c r="D181" s="28" t="n">
        <v>5112</v>
      </c>
      <c r="E181" s="28"/>
      <c r="F181" s="28" t="n">
        <v>-36957</v>
      </c>
      <c r="G181" s="28"/>
      <c r="H181" s="47" t="n">
        <v>-9688</v>
      </c>
      <c r="I181" s="28"/>
      <c r="J181" s="47" t="n">
        <v>-14054</v>
      </c>
    </row>
    <row r="182" customFormat="false" ht="21.95" hidden="false" customHeight="true" outlineLevel="0" collapsed="false">
      <c r="A182" s="92" t="s">
        <v>109</v>
      </c>
      <c r="D182" s="28" t="n">
        <v>-874</v>
      </c>
      <c r="E182" s="28"/>
      <c r="F182" s="28" t="n">
        <v>-1552</v>
      </c>
      <c r="G182" s="28"/>
      <c r="H182" s="47" t="n">
        <v>1250</v>
      </c>
      <c r="I182" s="28"/>
      <c r="J182" s="47" t="n">
        <v>-945</v>
      </c>
    </row>
    <row r="183" customFormat="false" ht="21.95" hidden="false" customHeight="true" outlineLevel="0" collapsed="false">
      <c r="A183" s="92" t="s">
        <v>110</v>
      </c>
      <c r="D183" s="28" t="n">
        <v>-618</v>
      </c>
      <c r="E183" s="28"/>
      <c r="F183" s="28" t="n">
        <v>-5158</v>
      </c>
      <c r="G183" s="28"/>
      <c r="H183" s="28" t="n">
        <v>430</v>
      </c>
      <c r="I183" s="28"/>
      <c r="J183" s="28" t="n">
        <v>-1177</v>
      </c>
    </row>
    <row r="184" customFormat="false" ht="21.95" hidden="false" customHeight="true" outlineLevel="0" collapsed="false">
      <c r="A184" s="92" t="s">
        <v>111</v>
      </c>
      <c r="D184" s="28" t="n">
        <v>986</v>
      </c>
      <c r="E184" s="28"/>
      <c r="F184" s="28" t="n">
        <v>-37</v>
      </c>
      <c r="G184" s="28"/>
      <c r="H184" s="28" t="n">
        <v>-51</v>
      </c>
      <c r="I184" s="28"/>
      <c r="J184" s="28" t="n">
        <v>0</v>
      </c>
    </row>
    <row r="185" customFormat="false" ht="21.95" hidden="false" customHeight="true" outlineLevel="0" collapsed="false">
      <c r="A185" s="92" t="s">
        <v>112</v>
      </c>
      <c r="D185" s="28"/>
      <c r="E185" s="28"/>
      <c r="F185" s="28"/>
      <c r="G185" s="28"/>
      <c r="H185" s="28"/>
      <c r="I185" s="28"/>
      <c r="J185" s="28"/>
    </row>
    <row r="186" customFormat="false" ht="21.95" hidden="false" customHeight="true" outlineLevel="0" collapsed="false">
      <c r="A186" s="92" t="s">
        <v>113</v>
      </c>
      <c r="D186" s="28" t="n">
        <v>-28635</v>
      </c>
      <c r="E186" s="28"/>
      <c r="F186" s="28" t="n">
        <v>53250</v>
      </c>
      <c r="G186" s="28"/>
      <c r="H186" s="28" t="n">
        <v>2191</v>
      </c>
      <c r="I186" s="28"/>
      <c r="J186" s="28" t="n">
        <v>-701</v>
      </c>
    </row>
    <row r="187" customFormat="false" ht="21.95" hidden="false" customHeight="true" outlineLevel="0" collapsed="false">
      <c r="A187" s="92" t="s">
        <v>114</v>
      </c>
      <c r="D187" s="28" t="n">
        <v>168</v>
      </c>
      <c r="E187" s="28"/>
      <c r="F187" s="28" t="n">
        <v>-4399</v>
      </c>
      <c r="G187" s="28"/>
      <c r="H187" s="28" t="n">
        <v>143</v>
      </c>
      <c r="I187" s="28"/>
      <c r="J187" s="28" t="n">
        <v>-1028</v>
      </c>
    </row>
    <row r="188" customFormat="false" ht="21.95" hidden="false" customHeight="true" outlineLevel="0" collapsed="false">
      <c r="A188" s="92" t="s">
        <v>115</v>
      </c>
      <c r="D188" s="39" t="n">
        <v>-183</v>
      </c>
      <c r="E188" s="28"/>
      <c r="F188" s="39" t="n">
        <v>0</v>
      </c>
      <c r="G188" s="28"/>
      <c r="H188" s="39" t="n">
        <v>0</v>
      </c>
      <c r="I188" s="28"/>
      <c r="J188" s="39" t="n">
        <v>0</v>
      </c>
    </row>
    <row r="189" customFormat="false" ht="21.95" hidden="false" customHeight="true" outlineLevel="0" collapsed="false">
      <c r="A189" s="92" t="s">
        <v>116</v>
      </c>
      <c r="D189" s="93" t="n">
        <f aca="false">SUM(D179:D188)</f>
        <v>77841</v>
      </c>
      <c r="E189" s="30"/>
      <c r="F189" s="93" t="n">
        <f aca="false">SUM(F179:F188)</f>
        <v>120955</v>
      </c>
      <c r="G189" s="30"/>
      <c r="H189" s="93" t="n">
        <f aca="false">SUM(H179:H188)</f>
        <v>43482</v>
      </c>
      <c r="I189" s="30"/>
      <c r="J189" s="93" t="n">
        <f aca="false">SUM(J179:J188)</f>
        <v>27561</v>
      </c>
    </row>
    <row r="190" customFormat="false" ht="21.95" hidden="false" customHeight="true" outlineLevel="0" collapsed="false">
      <c r="A190" s="92" t="s">
        <v>117</v>
      </c>
      <c r="D190" s="39" t="n">
        <v>-11228</v>
      </c>
      <c r="E190" s="30"/>
      <c r="F190" s="39" t="n">
        <v>-21693</v>
      </c>
      <c r="G190" s="30"/>
      <c r="H190" s="39" t="n">
        <v>-2536</v>
      </c>
      <c r="I190" s="30"/>
      <c r="J190" s="39" t="n">
        <v>-6284</v>
      </c>
      <c r="K190" s="1"/>
    </row>
    <row r="191" customFormat="false" ht="21.95" hidden="false" customHeight="true" outlineLevel="0" collapsed="false">
      <c r="A191" s="91" t="s">
        <v>118</v>
      </c>
      <c r="D191" s="36" t="n">
        <f aca="false">SUM(D189:D190)</f>
        <v>66613</v>
      </c>
      <c r="E191" s="30"/>
      <c r="F191" s="36" t="n">
        <f aca="false">SUM(F189:F190)</f>
        <v>99262</v>
      </c>
      <c r="G191" s="30"/>
      <c r="H191" s="36" t="n">
        <f aca="false">SUM(H189:H190)</f>
        <v>40946</v>
      </c>
      <c r="I191" s="30"/>
      <c r="J191" s="36" t="n">
        <f aca="false">SUM(J189:J190)</f>
        <v>21277</v>
      </c>
      <c r="K191" s="1"/>
    </row>
    <row r="192" customFormat="false" ht="21.95" hidden="false" customHeight="true" outlineLevel="0" collapsed="false">
      <c r="A192" s="92"/>
      <c r="B192" s="1"/>
      <c r="C192" s="1"/>
      <c r="D192" s="58"/>
      <c r="E192" s="1"/>
      <c r="F192" s="94"/>
      <c r="G192" s="1"/>
      <c r="H192" s="58"/>
      <c r="I192" s="1"/>
      <c r="J192" s="94"/>
      <c r="K192" s="1"/>
    </row>
    <row r="193" customFormat="false" ht="21.95" hidden="false" customHeight="true" outlineLevel="0" collapsed="false">
      <c r="A193" s="32" t="s">
        <v>27</v>
      </c>
    </row>
    <row r="194" customFormat="false" ht="21.95" hidden="false" customHeight="true" outlineLevel="0" collapsed="false">
      <c r="J194" s="41" t="s">
        <v>64</v>
      </c>
    </row>
    <row r="195" customFormat="false" ht="21.95" hidden="false" customHeight="true" outlineLevel="0" collapsed="false">
      <c r="A195" s="4" t="s">
        <v>0</v>
      </c>
      <c r="B195" s="5"/>
      <c r="C195" s="5"/>
      <c r="D195" s="6"/>
      <c r="E195" s="5"/>
      <c r="F195" s="6"/>
      <c r="G195" s="5"/>
      <c r="H195" s="6"/>
      <c r="I195" s="5"/>
      <c r="J195" s="6"/>
    </row>
    <row r="196" customFormat="false" ht="21.95" hidden="false" customHeight="true" outlineLevel="0" collapsed="false">
      <c r="A196" s="4" t="s">
        <v>119</v>
      </c>
      <c r="B196" s="5"/>
      <c r="C196" s="5"/>
      <c r="D196" s="6"/>
      <c r="E196" s="5"/>
      <c r="F196" s="6"/>
      <c r="G196" s="5"/>
      <c r="H196" s="6"/>
      <c r="I196" s="5"/>
      <c r="J196" s="6"/>
    </row>
    <row r="197" customFormat="false" ht="21.95" hidden="false" customHeight="true" outlineLevel="0" collapsed="false">
      <c r="A197" s="53" t="s">
        <v>92</v>
      </c>
      <c r="B197" s="54"/>
      <c r="C197" s="6"/>
      <c r="D197" s="6"/>
      <c r="E197" s="6"/>
      <c r="F197" s="6"/>
      <c r="G197" s="6"/>
      <c r="H197" s="6"/>
      <c r="I197" s="6"/>
      <c r="J197" s="6"/>
    </row>
    <row r="198" customFormat="false" ht="21.95" hidden="false" customHeight="true" outlineLevel="0" collapsed="false">
      <c r="A198" s="55"/>
      <c r="B198" s="54"/>
      <c r="C198" s="6"/>
      <c r="D198" s="6"/>
      <c r="E198" s="6"/>
      <c r="F198" s="6"/>
      <c r="G198" s="6"/>
      <c r="H198" s="6"/>
      <c r="I198" s="6"/>
      <c r="J198" s="41" t="s">
        <v>2</v>
      </c>
    </row>
    <row r="199" customFormat="false" ht="21.95" hidden="false" customHeight="true" outlineLevel="0" collapsed="false">
      <c r="A199" s="88"/>
      <c r="C199" s="89"/>
      <c r="D199" s="10"/>
      <c r="E199" s="10" t="s">
        <v>3</v>
      </c>
      <c r="F199" s="10"/>
      <c r="G199" s="11"/>
      <c r="H199" s="10"/>
      <c r="I199" s="10" t="s">
        <v>4</v>
      </c>
      <c r="J199" s="10"/>
    </row>
    <row r="200" customFormat="false" ht="21.95" hidden="false" customHeight="true" outlineLevel="0" collapsed="false">
      <c r="A200" s="48"/>
      <c r="B200" s="90"/>
      <c r="C200" s="3"/>
      <c r="D200" s="17" t="n">
        <v>2555</v>
      </c>
      <c r="E200" s="17"/>
      <c r="F200" s="17" t="n">
        <v>2554</v>
      </c>
      <c r="G200" s="17"/>
      <c r="H200" s="17" t="n">
        <v>2555</v>
      </c>
      <c r="I200" s="17"/>
      <c r="J200" s="17" t="n">
        <v>2554</v>
      </c>
    </row>
    <row r="201" customFormat="false" ht="21.95" hidden="false" customHeight="true" outlineLevel="0" collapsed="false">
      <c r="A201" s="91" t="s">
        <v>120</v>
      </c>
    </row>
    <row r="202" customFormat="false" ht="21.95" hidden="false" customHeight="true" outlineLevel="0" collapsed="false">
      <c r="A202" s="92" t="s">
        <v>121</v>
      </c>
      <c r="D202" s="3" t="n">
        <v>1103</v>
      </c>
      <c r="F202" s="47" t="n">
        <v>-4</v>
      </c>
      <c r="H202" s="28" t="n">
        <v>0</v>
      </c>
      <c r="J202" s="28" t="n">
        <v>0</v>
      </c>
    </row>
    <row r="203" customFormat="false" ht="21.95" hidden="false" customHeight="true" outlineLevel="0" collapsed="false">
      <c r="A203" s="92" t="s">
        <v>122</v>
      </c>
      <c r="D203" s="3" t="n">
        <v>1030</v>
      </c>
      <c r="F203" s="3" t="n">
        <v>730</v>
      </c>
      <c r="H203" s="3" t="n">
        <v>1080</v>
      </c>
      <c r="J203" s="3" t="n">
        <v>705</v>
      </c>
    </row>
    <row r="204" customFormat="false" ht="21.95" hidden="false" customHeight="true" outlineLevel="0" collapsed="false">
      <c r="A204" s="92" t="s">
        <v>123</v>
      </c>
      <c r="D204" s="28" t="n">
        <v>0</v>
      </c>
      <c r="E204" s="28"/>
      <c r="F204" s="28" t="n">
        <v>0</v>
      </c>
      <c r="G204" s="28"/>
      <c r="H204" s="28" t="n">
        <v>50000</v>
      </c>
      <c r="I204" s="28"/>
      <c r="J204" s="28" t="n">
        <v>-30000</v>
      </c>
    </row>
    <row r="205" customFormat="false" ht="21.95" hidden="false" customHeight="true" outlineLevel="0" collapsed="false">
      <c r="A205" s="92" t="s">
        <v>124</v>
      </c>
      <c r="D205" s="28" t="n">
        <v>0</v>
      </c>
      <c r="E205" s="28"/>
      <c r="F205" s="28" t="n">
        <v>-425</v>
      </c>
      <c r="G205" s="28"/>
      <c r="H205" s="28" t="n">
        <v>0</v>
      </c>
      <c r="I205" s="28"/>
      <c r="J205" s="28" t="n">
        <v>-425</v>
      </c>
      <c r="N205" s="92" t="s">
        <v>125</v>
      </c>
    </row>
    <row r="206" customFormat="false" ht="21.95" hidden="false" customHeight="true" outlineLevel="0" collapsed="false">
      <c r="A206" s="92" t="s">
        <v>126</v>
      </c>
      <c r="D206" s="47" t="n">
        <v>-74403</v>
      </c>
      <c r="E206" s="28"/>
      <c r="F206" s="47" t="n">
        <f aca="false">-73472+353</f>
        <v>-73119</v>
      </c>
      <c r="G206" s="28"/>
      <c r="H206" s="28" t="n">
        <v>-25121</v>
      </c>
      <c r="I206" s="28"/>
      <c r="J206" s="47" t="n">
        <v>-16683</v>
      </c>
    </row>
    <row r="207" customFormat="false" ht="21.95" hidden="false" customHeight="true" outlineLevel="0" collapsed="false">
      <c r="A207" s="92" t="s">
        <v>127</v>
      </c>
      <c r="D207" s="47" t="n">
        <v>-734</v>
      </c>
      <c r="E207" s="28"/>
      <c r="F207" s="47" t="n">
        <v>-232</v>
      </c>
      <c r="G207" s="28"/>
      <c r="H207" s="47" t="n">
        <v>-392</v>
      </c>
      <c r="I207" s="28"/>
      <c r="J207" s="47" t="n">
        <v>-13</v>
      </c>
    </row>
    <row r="208" customFormat="false" ht="21.95" hidden="false" customHeight="true" outlineLevel="0" collapsed="false">
      <c r="A208" s="92" t="s">
        <v>128</v>
      </c>
      <c r="D208" s="30" t="n">
        <v>1258</v>
      </c>
      <c r="E208" s="30"/>
      <c r="F208" s="30" t="n">
        <v>624</v>
      </c>
      <c r="G208" s="30"/>
      <c r="H208" s="28" t="n">
        <v>31</v>
      </c>
      <c r="I208" s="30"/>
      <c r="J208" s="28" t="n">
        <v>346</v>
      </c>
    </row>
    <row r="209" customFormat="false" ht="21.95" hidden="false" customHeight="true" outlineLevel="0" collapsed="false">
      <c r="A209" s="92" t="s">
        <v>129</v>
      </c>
      <c r="D209" s="30" t="n">
        <v>0</v>
      </c>
      <c r="E209" s="30"/>
      <c r="F209" s="30" t="n">
        <v>1800</v>
      </c>
      <c r="G209" s="30"/>
      <c r="H209" s="28" t="n">
        <v>-47378</v>
      </c>
      <c r="I209" s="30"/>
      <c r="J209" s="30" t="n">
        <v>-100</v>
      </c>
    </row>
    <row r="210" customFormat="false" ht="21.95" hidden="false" customHeight="true" outlineLevel="0" collapsed="false">
      <c r="A210" s="92" t="s">
        <v>130</v>
      </c>
      <c r="D210" s="30"/>
      <c r="E210" s="30"/>
      <c r="F210" s="30"/>
      <c r="G210" s="30"/>
      <c r="H210" s="28"/>
      <c r="I210" s="30"/>
      <c r="J210" s="30"/>
    </row>
    <row r="211" customFormat="false" ht="21.95" hidden="false" customHeight="true" outlineLevel="0" collapsed="false">
      <c r="A211" s="92" t="s">
        <v>131</v>
      </c>
      <c r="D211" s="30" t="n">
        <v>0</v>
      </c>
      <c r="E211" s="30"/>
      <c r="F211" s="30" t="n">
        <v>-27107</v>
      </c>
      <c r="G211" s="30"/>
      <c r="H211" s="28" t="n">
        <v>0</v>
      </c>
      <c r="I211" s="30"/>
      <c r="J211" s="30" t="n">
        <v>-27107</v>
      </c>
    </row>
    <row r="212" customFormat="false" ht="21.95" hidden="false" customHeight="true" outlineLevel="0" collapsed="false">
      <c r="A212" s="91" t="s">
        <v>132</v>
      </c>
      <c r="D212" s="36" t="n">
        <f aca="false">SUM(D202:D211)</f>
        <v>-71746</v>
      </c>
      <c r="E212" s="28"/>
      <c r="F212" s="36" t="n">
        <f aca="false">SUM(F202:F211)</f>
        <v>-97733</v>
      </c>
      <c r="G212" s="28"/>
      <c r="H212" s="36" t="n">
        <f aca="false">SUM(H202:H211)</f>
        <v>-21780</v>
      </c>
      <c r="I212" s="28"/>
      <c r="J212" s="36" t="n">
        <f aca="false">SUM(J202:J211)</f>
        <v>-73277</v>
      </c>
    </row>
    <row r="213" customFormat="false" ht="21.95" hidden="false" customHeight="true" outlineLevel="0" collapsed="false">
      <c r="A213" s="91" t="s">
        <v>133</v>
      </c>
      <c r="D213" s="28"/>
      <c r="E213" s="28"/>
      <c r="F213" s="28"/>
      <c r="G213" s="28"/>
      <c r="H213" s="28"/>
      <c r="I213" s="28"/>
      <c r="J213" s="28"/>
    </row>
    <row r="214" customFormat="false" ht="21.95" hidden="false" customHeight="true" outlineLevel="0" collapsed="false">
      <c r="A214" s="92" t="s">
        <v>134</v>
      </c>
      <c r="D214" s="28" t="n">
        <v>0</v>
      </c>
      <c r="E214" s="28"/>
      <c r="F214" s="28" t="n">
        <v>0</v>
      </c>
      <c r="G214" s="28"/>
      <c r="H214" s="28" t="n">
        <v>0</v>
      </c>
      <c r="I214" s="28"/>
      <c r="J214" s="28" t="n">
        <v>8000</v>
      </c>
    </row>
    <row r="215" customFormat="false" ht="21.95" hidden="false" customHeight="true" outlineLevel="0" collapsed="false">
      <c r="A215" s="92" t="s">
        <v>135</v>
      </c>
      <c r="D215" s="28" t="n">
        <v>0</v>
      </c>
      <c r="E215" s="28"/>
      <c r="F215" s="28" t="n">
        <v>-8300</v>
      </c>
      <c r="G215" s="28"/>
      <c r="H215" s="28" t="n">
        <v>0</v>
      </c>
      <c r="I215" s="28"/>
      <c r="J215" s="28" t="n">
        <v>-8300</v>
      </c>
    </row>
    <row r="216" customFormat="false" ht="21.95" hidden="false" customHeight="true" outlineLevel="0" collapsed="false">
      <c r="A216" s="92" t="s">
        <v>136</v>
      </c>
      <c r="D216" s="28" t="n">
        <v>20000</v>
      </c>
      <c r="E216" s="28"/>
      <c r="F216" s="28" t="n">
        <v>10000</v>
      </c>
      <c r="G216" s="28"/>
      <c r="H216" s="28" t="n">
        <v>0</v>
      </c>
      <c r="I216" s="28"/>
      <c r="J216" s="28" t="n">
        <v>0</v>
      </c>
    </row>
    <row r="217" customFormat="false" ht="21.95" hidden="false" customHeight="true" outlineLevel="0" collapsed="false">
      <c r="A217" s="92" t="s">
        <v>137</v>
      </c>
      <c r="D217" s="63" t="n">
        <v>-96070</v>
      </c>
      <c r="E217" s="30"/>
      <c r="F217" s="63" t="n">
        <v>-34470</v>
      </c>
      <c r="G217" s="30"/>
      <c r="H217" s="63" t="n">
        <v>-79200</v>
      </c>
      <c r="I217" s="30"/>
      <c r="J217" s="63" t="n">
        <v>-21600</v>
      </c>
    </row>
    <row r="218" customFormat="false" ht="21.95" hidden="false" customHeight="true" outlineLevel="0" collapsed="false">
      <c r="A218" s="92" t="s">
        <v>138</v>
      </c>
      <c r="D218" s="63" t="n">
        <v>-6104</v>
      </c>
      <c r="E218" s="30"/>
      <c r="F218" s="63" t="n">
        <f aca="false">-2361-353</f>
        <v>-2714</v>
      </c>
      <c r="G218" s="30"/>
      <c r="H218" s="63" t="n">
        <v>-3173</v>
      </c>
      <c r="I218" s="30"/>
      <c r="J218" s="63" t="n">
        <v>-1524</v>
      </c>
    </row>
    <row r="219" customFormat="false" ht="21.95" hidden="false" customHeight="true" outlineLevel="0" collapsed="false">
      <c r="A219" s="92" t="s">
        <v>139</v>
      </c>
      <c r="D219" s="30" t="n">
        <v>162938</v>
      </c>
      <c r="E219" s="30"/>
      <c r="F219" s="30" t="n">
        <v>87500</v>
      </c>
      <c r="G219" s="30"/>
      <c r="H219" s="31" t="n">
        <v>162938</v>
      </c>
      <c r="I219" s="30"/>
      <c r="J219" s="30" t="n">
        <v>87500</v>
      </c>
    </row>
    <row r="220" customFormat="false" ht="21.95" hidden="false" customHeight="true" outlineLevel="0" collapsed="false">
      <c r="A220" s="92" t="s">
        <v>140</v>
      </c>
      <c r="D220" s="30" t="n">
        <v>2622</v>
      </c>
      <c r="E220" s="30"/>
      <c r="F220" s="30" t="n">
        <v>0</v>
      </c>
      <c r="G220" s="30"/>
      <c r="H220" s="28" t="n">
        <v>0</v>
      </c>
      <c r="I220" s="30"/>
      <c r="J220" s="30" t="n">
        <v>0</v>
      </c>
    </row>
    <row r="221" customFormat="false" ht="21.95" hidden="false" customHeight="true" outlineLevel="0" collapsed="false">
      <c r="A221" s="92" t="s">
        <v>141</v>
      </c>
      <c r="D221" s="30" t="n">
        <v>-24000</v>
      </c>
      <c r="E221" s="30"/>
      <c r="F221" s="31" t="n">
        <v>-21000</v>
      </c>
      <c r="G221" s="30"/>
      <c r="H221" s="31" t="n">
        <v>-24000</v>
      </c>
      <c r="I221" s="30"/>
      <c r="J221" s="31" t="n">
        <v>-21000</v>
      </c>
    </row>
    <row r="222" customFormat="false" ht="21.95" hidden="false" customHeight="true" outlineLevel="0" collapsed="false">
      <c r="A222" s="92" t="s">
        <v>142</v>
      </c>
      <c r="D222" s="63" t="n">
        <v>-13193</v>
      </c>
      <c r="E222" s="30"/>
      <c r="F222" s="63" t="n">
        <v>-14450</v>
      </c>
      <c r="G222" s="30"/>
      <c r="H222" s="30" t="n">
        <v>-7476</v>
      </c>
      <c r="I222" s="30"/>
      <c r="J222" s="30" t="n">
        <v>-8671</v>
      </c>
    </row>
    <row r="223" customFormat="false" ht="21.95" hidden="false" customHeight="true" outlineLevel="0" collapsed="false">
      <c r="A223" s="91" t="s">
        <v>143</v>
      </c>
      <c r="D223" s="36" t="n">
        <f aca="false">SUM(D214:D222)</f>
        <v>46193</v>
      </c>
      <c r="E223" s="28"/>
      <c r="F223" s="36" t="n">
        <f aca="false">SUM(F214:F222)</f>
        <v>16566</v>
      </c>
      <c r="G223" s="28"/>
      <c r="H223" s="36" t="n">
        <f aca="false">SUM(H214:H222)</f>
        <v>49089</v>
      </c>
      <c r="I223" s="28"/>
      <c r="J223" s="36" t="n">
        <f aca="false">SUM(J214:J222)</f>
        <v>34405</v>
      </c>
    </row>
    <row r="224" customFormat="false" ht="21.95" hidden="false" customHeight="true" outlineLevel="0" collapsed="false">
      <c r="A224" s="91" t="s">
        <v>144</v>
      </c>
      <c r="D224" s="30" t="n">
        <f aca="false">SUM(D191,D212,D223)</f>
        <v>41060</v>
      </c>
      <c r="E224" s="30"/>
      <c r="F224" s="30" t="n">
        <f aca="false">SUM(F191,F212,F223)</f>
        <v>18095</v>
      </c>
      <c r="G224" s="30"/>
      <c r="H224" s="30" t="n">
        <f aca="false">SUM(H191,H212,H223)</f>
        <v>68255</v>
      </c>
      <c r="I224" s="30"/>
      <c r="J224" s="30" t="n">
        <f aca="false">SUM(J191,J212,J223)</f>
        <v>-17595</v>
      </c>
    </row>
    <row r="225" customFormat="false" ht="21.95" hidden="false" customHeight="true" outlineLevel="0" collapsed="false">
      <c r="A225" s="92" t="s">
        <v>145</v>
      </c>
      <c r="D225" s="39" t="n">
        <f aca="false">F10</f>
        <v>104268</v>
      </c>
      <c r="E225" s="28"/>
      <c r="F225" s="39" t="n">
        <f aca="false">101719</f>
        <v>101719</v>
      </c>
      <c r="G225" s="28"/>
      <c r="H225" s="39" t="n">
        <f aca="false">J10</f>
        <v>30408</v>
      </c>
      <c r="I225" s="28"/>
      <c r="J225" s="39" t="n">
        <f aca="false">55875</f>
        <v>55875</v>
      </c>
    </row>
    <row r="226" customFormat="false" ht="21.95" hidden="false" customHeight="true" outlineLevel="0" collapsed="false">
      <c r="A226" s="91" t="s">
        <v>146</v>
      </c>
      <c r="B226" s="23"/>
      <c r="D226" s="50" t="n">
        <f aca="false">SUM(D224:D225)</f>
        <v>145328</v>
      </c>
      <c r="E226" s="28"/>
      <c r="F226" s="50" t="n">
        <f aca="false">SUM(F224:F225)</f>
        <v>119814</v>
      </c>
      <c r="G226" s="28"/>
      <c r="H226" s="50" t="n">
        <f aca="false">SUM(H224:H225)</f>
        <v>98663</v>
      </c>
      <c r="I226" s="28"/>
      <c r="J226" s="50" t="n">
        <f aca="false">SUM(J224:J225)</f>
        <v>38280</v>
      </c>
    </row>
    <row r="227" customFormat="false" ht="21.95" hidden="false" customHeight="true" outlineLevel="0" collapsed="false">
      <c r="A227" s="92"/>
      <c r="B227" s="23"/>
      <c r="D227" s="30" t="n">
        <f aca="false">D226-D10</f>
        <v>0</v>
      </c>
      <c r="E227" s="28"/>
      <c r="F227" s="30" t="n">
        <f aca="false">F226-119814</f>
        <v>0</v>
      </c>
      <c r="G227" s="28"/>
      <c r="H227" s="30" t="n">
        <f aca="false">H226-H10</f>
        <v>0</v>
      </c>
      <c r="I227" s="28"/>
      <c r="J227" s="30" t="n">
        <f aca="false">J226-38280</f>
        <v>0</v>
      </c>
    </row>
    <row r="228" customFormat="false" ht="21.95" hidden="false" customHeight="true" outlineLevel="0" collapsed="false">
      <c r="A228" s="91" t="s">
        <v>147</v>
      </c>
    </row>
    <row r="229" customFormat="false" ht="21.95" hidden="false" customHeight="true" outlineLevel="0" collapsed="false">
      <c r="A229" s="92" t="s">
        <v>148</v>
      </c>
    </row>
    <row r="230" customFormat="false" ht="21.95" hidden="false" customHeight="true" outlineLevel="0" collapsed="false">
      <c r="A230" s="92" t="s">
        <v>149</v>
      </c>
      <c r="D230" s="3" t="n">
        <v>991</v>
      </c>
      <c r="F230" s="95" t="n">
        <v>353</v>
      </c>
      <c r="G230" s="86"/>
      <c r="H230" s="30" t="n">
        <v>0</v>
      </c>
      <c r="I230" s="86"/>
      <c r="J230" s="30" t="n">
        <v>0</v>
      </c>
    </row>
    <row r="231" customFormat="false" ht="21.95" hidden="false" customHeight="true" outlineLevel="0" collapsed="false">
      <c r="A231" s="92" t="s">
        <v>150</v>
      </c>
      <c r="F231" s="95"/>
      <c r="G231" s="86"/>
      <c r="H231" s="86"/>
      <c r="I231" s="86"/>
      <c r="J231" s="86"/>
    </row>
    <row r="232" customFormat="false" ht="21.95" hidden="false" customHeight="true" outlineLevel="0" collapsed="false">
      <c r="A232" s="92" t="s">
        <v>151</v>
      </c>
      <c r="B232" s="23"/>
      <c r="D232" s="3" t="n">
        <v>105</v>
      </c>
      <c r="F232" s="30" t="n">
        <v>0</v>
      </c>
      <c r="G232" s="86"/>
      <c r="H232" s="30" t="n">
        <v>0</v>
      </c>
      <c r="I232" s="86"/>
      <c r="J232" s="30" t="n">
        <v>0</v>
      </c>
    </row>
    <row r="233" customFormat="false" ht="21.95" hidden="false" customHeight="true" outlineLevel="0" collapsed="false">
      <c r="A233" s="92"/>
      <c r="B233" s="23"/>
      <c r="D233" s="30"/>
      <c r="E233" s="28"/>
      <c r="F233" s="30"/>
      <c r="G233" s="28"/>
      <c r="H233" s="30"/>
      <c r="I233" s="28"/>
      <c r="J233" s="30"/>
    </row>
    <row r="234" customFormat="false" ht="21.95" hidden="false" customHeight="true" outlineLevel="0" collapsed="false">
      <c r="A234" s="32" t="s">
        <v>27</v>
      </c>
    </row>
  </sheetData>
  <printOptions headings="false" gridLines="false" gridLinesSet="true" horizontalCentered="true" verticalCentered="false"/>
  <pageMargins left="0.905555555555556" right="0.275694444444444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3" man="true" max="16383" min="0"/>
    <brk id="85" man="true" max="16383" min="0"/>
    <brk id="122" man="true" max="16383" min="0"/>
    <brk id="159" man="true" max="16383" min="0"/>
    <brk id="1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false" showRowColHeaders="true" showZeros="true" rightToLeft="false" tabSelected="false" showOutlineSymbols="true" defaultGridColor="true" view="pageBreakPreview" topLeftCell="A31" colorId="64" zoomScale="80" zoomScaleNormal="90" zoomScalePageLayoutView="80" workbookViewId="0">
      <selection pane="topLeft" activeCell="F13" activeCellId="0" sqref="F13"/>
    </sheetView>
  </sheetViews>
  <sheetFormatPr defaultColWidth="9.140625" defaultRowHeight="22.5" zeroHeight="false" outlineLevelRow="0" outlineLevelCol="0"/>
  <cols>
    <col collapsed="false" customWidth="true" hidden="false" outlineLevel="0" max="1" min="1" style="96" width="20.28"/>
    <col collapsed="false" customWidth="true" hidden="false" outlineLevel="0" max="2" min="2" style="96" width="9.85"/>
    <col collapsed="false" customWidth="true" hidden="false" outlineLevel="0" max="3" min="3" style="96" width="10.85"/>
    <col collapsed="false" customWidth="true" hidden="false" outlineLevel="0" max="4" min="4" style="96" width="15.71"/>
    <col collapsed="false" customWidth="true" hidden="false" outlineLevel="0" max="5" min="5" style="96" width="1.14"/>
    <col collapsed="false" customWidth="true" hidden="false" outlineLevel="0" max="6" min="6" style="96" width="15.71"/>
    <col collapsed="false" customWidth="true" hidden="false" outlineLevel="0" max="7" min="7" style="96" width="1.14"/>
    <col collapsed="false" customWidth="true" hidden="false" outlineLevel="0" max="8" min="8" style="96" width="15.71"/>
    <col collapsed="false" customWidth="true" hidden="false" outlineLevel="0" max="9" min="9" style="96" width="1.14"/>
    <col collapsed="false" customWidth="true" hidden="false" outlineLevel="0" max="10" min="10" style="96" width="15.71"/>
    <col collapsed="false" customWidth="true" hidden="false" outlineLevel="0" max="11" min="11" style="96" width="1.14"/>
    <col collapsed="false" customWidth="true" hidden="false" outlineLevel="0" max="12" min="12" style="96" width="15.71"/>
    <col collapsed="false" customWidth="true" hidden="false" outlineLevel="0" max="13" min="13" style="96" width="1.14"/>
    <col collapsed="false" customWidth="true" hidden="false" outlineLevel="0" max="14" min="14" style="96" width="18.99"/>
    <col collapsed="false" customWidth="true" hidden="false" outlineLevel="0" max="15" min="15" style="96" width="1.14"/>
    <col collapsed="false" customWidth="true" hidden="false" outlineLevel="0" max="16" min="16" style="96" width="16.85"/>
    <col collapsed="false" customWidth="true" hidden="false" outlineLevel="0" max="17" min="17" style="96" width="1.14"/>
    <col collapsed="false" customWidth="true" hidden="false" outlineLevel="0" max="18" min="18" style="96" width="15.71"/>
    <col collapsed="false" customWidth="true" hidden="false" outlineLevel="0" max="19" min="19" style="96" width="1.14"/>
    <col collapsed="false" customWidth="true" hidden="false" outlineLevel="0" max="20" min="20" style="96" width="15.71"/>
    <col collapsed="false" customWidth="true" hidden="false" outlineLevel="0" max="21" min="21" style="96" width="1.14"/>
    <col collapsed="false" customWidth="true" hidden="false" outlineLevel="0" max="22" min="22" style="96" width="15.71"/>
    <col collapsed="false" customWidth="false" hidden="false" outlineLevel="0" max="257" min="23" style="96" width="9.14"/>
  </cols>
  <sheetData>
    <row r="1" customFormat="false" ht="22.5" hidden="false" customHeight="true" outlineLevel="0" collapsed="false">
      <c r="A1" s="97" t="s">
        <v>15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customFormat="false" ht="22.5" hidden="false" customHeight="true" outlineLevel="0" collapsed="false">
      <c r="A2" s="98" t="s">
        <v>15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22.5" hidden="false" customHeight="true" outlineLevel="0" collapsed="false">
      <c r="A3" s="100" t="s">
        <v>15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</row>
    <row r="4" customFormat="false" ht="22.5" hidden="false" customHeight="true" outlineLevel="0" collapsed="false">
      <c r="A4" s="100" t="s">
        <v>155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</row>
    <row r="5" customFormat="false" ht="22.5" hidden="false" customHeight="tru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2"/>
      <c r="M5" s="101"/>
      <c r="N5" s="102"/>
      <c r="O5" s="101"/>
      <c r="P5" s="102"/>
      <c r="Q5" s="101"/>
      <c r="R5" s="102"/>
      <c r="S5" s="101"/>
      <c r="T5" s="102"/>
      <c r="U5" s="101"/>
      <c r="V5" s="102" t="s">
        <v>156</v>
      </c>
    </row>
    <row r="6" customFormat="false" ht="22.5" hidden="false" customHeight="true" outlineLevel="0" collapsed="false">
      <c r="A6" s="103"/>
      <c r="B6" s="103"/>
      <c r="C6" s="103"/>
      <c r="D6" s="104" t="s">
        <v>3</v>
      </c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</row>
    <row r="7" customFormat="false" ht="22.5" hidden="false" customHeight="true" outlineLevel="0" collapsed="false">
      <c r="A7" s="103"/>
      <c r="B7" s="103"/>
      <c r="C7" s="103"/>
      <c r="D7" s="105" t="s">
        <v>58</v>
      </c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6"/>
      <c r="T7" s="106"/>
      <c r="U7" s="106"/>
      <c r="V7" s="106"/>
    </row>
    <row r="8" customFormat="false" ht="22.5" hidden="false" customHeight="true" outlineLevel="0" collapsed="false">
      <c r="A8" s="103"/>
      <c r="B8" s="103"/>
      <c r="C8" s="103"/>
      <c r="D8" s="107"/>
      <c r="E8" s="107"/>
      <c r="F8" s="107"/>
      <c r="G8" s="107"/>
      <c r="H8" s="107"/>
      <c r="I8" s="107"/>
      <c r="J8" s="107"/>
      <c r="K8" s="107"/>
      <c r="L8" s="105" t="s">
        <v>57</v>
      </c>
      <c r="M8" s="105"/>
      <c r="N8" s="105"/>
      <c r="O8" s="105"/>
      <c r="P8" s="105"/>
      <c r="Q8" s="107"/>
      <c r="R8" s="107"/>
      <c r="S8" s="107"/>
      <c r="T8" s="107"/>
      <c r="U8" s="106"/>
      <c r="V8" s="106"/>
    </row>
    <row r="9" customFormat="false" ht="22.5" hidden="false" customHeight="true" outlineLevel="0" collapsed="false">
      <c r="A9" s="103"/>
      <c r="B9" s="103"/>
      <c r="C9" s="103"/>
      <c r="D9" s="107"/>
      <c r="E9" s="107"/>
      <c r="F9" s="107"/>
      <c r="G9" s="107"/>
      <c r="H9" s="107"/>
      <c r="I9" s="107"/>
      <c r="J9" s="107"/>
      <c r="K9" s="107"/>
      <c r="L9" s="107"/>
      <c r="M9" s="106"/>
      <c r="N9" s="108" t="s">
        <v>157</v>
      </c>
      <c r="O9" s="106"/>
      <c r="P9" s="107"/>
      <c r="Q9" s="107"/>
      <c r="R9" s="103"/>
      <c r="S9" s="107"/>
      <c r="T9" s="109" t="s">
        <v>158</v>
      </c>
      <c r="U9" s="106"/>
      <c r="V9" s="106"/>
    </row>
    <row r="10" s="103" customFormat="true" ht="22.5" hidden="false" customHeight="true" outlineLevel="0" collapsed="false">
      <c r="K10" s="107"/>
      <c r="L10" s="109" t="s">
        <v>159</v>
      </c>
      <c r="M10" s="107"/>
      <c r="N10" s="108" t="s">
        <v>160</v>
      </c>
      <c r="O10" s="107"/>
      <c r="R10" s="108" t="s">
        <v>161</v>
      </c>
      <c r="T10" s="109" t="s">
        <v>162</v>
      </c>
      <c r="U10" s="107"/>
    </row>
    <row r="11" s="103" customFormat="true" ht="22.5" hidden="false" customHeight="true" outlineLevel="0" collapsed="false">
      <c r="D11" s="109" t="s">
        <v>163</v>
      </c>
      <c r="E11" s="107"/>
      <c r="F11" s="108" t="s">
        <v>164</v>
      </c>
      <c r="H11" s="110" t="s">
        <v>54</v>
      </c>
      <c r="I11" s="110"/>
      <c r="J11" s="110"/>
      <c r="K11" s="107"/>
      <c r="L11" s="108" t="s">
        <v>165</v>
      </c>
      <c r="M11" s="107"/>
      <c r="N11" s="108" t="s">
        <v>166</v>
      </c>
      <c r="O11" s="107"/>
      <c r="P11" s="109" t="s">
        <v>167</v>
      </c>
      <c r="R11" s="108" t="s">
        <v>46</v>
      </c>
      <c r="T11" s="108" t="s">
        <v>168</v>
      </c>
      <c r="U11" s="107"/>
      <c r="V11" s="108" t="s">
        <v>161</v>
      </c>
    </row>
    <row r="12" s="103" customFormat="true" ht="22.5" hidden="false" customHeight="true" outlineLevel="0" collapsed="false">
      <c r="D12" s="110" t="s">
        <v>169</v>
      </c>
      <c r="F12" s="110" t="s">
        <v>170</v>
      </c>
      <c r="H12" s="110" t="s">
        <v>171</v>
      </c>
      <c r="J12" s="110" t="s">
        <v>172</v>
      </c>
      <c r="L12" s="110" t="s">
        <v>173</v>
      </c>
      <c r="N12" s="110" t="s">
        <v>174</v>
      </c>
      <c r="P12" s="110" t="s">
        <v>175</v>
      </c>
      <c r="R12" s="110" t="s">
        <v>176</v>
      </c>
      <c r="T12" s="110" t="s">
        <v>177</v>
      </c>
      <c r="V12" s="110" t="s">
        <v>46</v>
      </c>
    </row>
    <row r="13" customFormat="false" ht="22.5" hidden="false" customHeight="true" outlineLevel="0" collapsed="false">
      <c r="A13" s="111" t="s">
        <v>178</v>
      </c>
      <c r="D13" s="112" t="n">
        <v>312500</v>
      </c>
      <c r="E13" s="112"/>
      <c r="F13" s="113" t="n">
        <v>10000</v>
      </c>
      <c r="G13" s="107"/>
      <c r="H13" s="113" t="n">
        <v>4612</v>
      </c>
      <c r="I13" s="107"/>
      <c r="J13" s="113" t="n">
        <v>112624</v>
      </c>
      <c r="K13" s="107"/>
      <c r="L13" s="113" t="n">
        <v>37621</v>
      </c>
      <c r="M13" s="107"/>
      <c r="N13" s="113" t="n">
        <v>-14600</v>
      </c>
      <c r="O13" s="107"/>
      <c r="P13" s="113" t="n">
        <f aca="false">SUM(L13:N13)</f>
        <v>23021</v>
      </c>
      <c r="Q13" s="107"/>
      <c r="R13" s="113" t="n">
        <f aca="false">SUM(D13:J13)+P13</f>
        <v>462757</v>
      </c>
      <c r="S13" s="107"/>
      <c r="T13" s="113" t="n">
        <v>52260</v>
      </c>
      <c r="U13" s="107"/>
      <c r="V13" s="113" t="n">
        <f aca="false">SUM(R13,T13)</f>
        <v>515017</v>
      </c>
    </row>
    <row r="14" customFormat="false" ht="22.5" hidden="false" customHeight="true" outlineLevel="0" collapsed="false">
      <c r="A14" s="114" t="s">
        <v>179</v>
      </c>
    </row>
    <row r="15" customFormat="false" ht="22.5" hidden="false" customHeight="true" outlineLevel="0" collapsed="false">
      <c r="A15" s="114" t="s">
        <v>180</v>
      </c>
      <c r="D15" s="112" t="n">
        <v>0</v>
      </c>
      <c r="E15" s="112"/>
      <c r="F15" s="113" t="n">
        <v>0</v>
      </c>
      <c r="G15" s="107"/>
      <c r="H15" s="113" t="n">
        <v>0</v>
      </c>
      <c r="I15" s="107"/>
      <c r="J15" s="113" t="n">
        <v>0</v>
      </c>
      <c r="K15" s="107"/>
      <c r="L15" s="113" t="n">
        <v>-90</v>
      </c>
      <c r="M15" s="107"/>
      <c r="N15" s="113" t="n">
        <v>0</v>
      </c>
      <c r="O15" s="107"/>
      <c r="P15" s="113" t="n">
        <f aca="false">SUM(L15:N15)</f>
        <v>-90</v>
      </c>
      <c r="Q15" s="107"/>
      <c r="R15" s="113" t="n">
        <f aca="false">SUM(D15:J15)+P15</f>
        <v>-90</v>
      </c>
      <c r="S15" s="107"/>
      <c r="T15" s="113" t="n">
        <v>0</v>
      </c>
      <c r="U15" s="107"/>
      <c r="V15" s="113" t="n">
        <f aca="false">SUM(R15,T15)</f>
        <v>-90</v>
      </c>
    </row>
    <row r="16" customFormat="false" ht="22.5" hidden="false" customHeight="true" outlineLevel="0" collapsed="false">
      <c r="A16" s="114" t="s">
        <v>181</v>
      </c>
      <c r="D16" s="112"/>
      <c r="E16" s="112"/>
      <c r="F16" s="113"/>
      <c r="G16" s="107"/>
      <c r="H16" s="113"/>
      <c r="I16" s="107"/>
      <c r="J16" s="113"/>
      <c r="K16" s="107"/>
      <c r="L16" s="113"/>
      <c r="M16" s="107"/>
      <c r="N16" s="113"/>
      <c r="O16" s="107"/>
      <c r="P16" s="113"/>
      <c r="Q16" s="107"/>
      <c r="R16" s="113"/>
      <c r="S16" s="107"/>
      <c r="T16" s="113"/>
      <c r="U16" s="107"/>
      <c r="V16" s="113"/>
    </row>
    <row r="17" customFormat="false" ht="22.5" hidden="false" customHeight="true" outlineLevel="0" collapsed="false">
      <c r="A17" s="114" t="s">
        <v>182</v>
      </c>
      <c r="D17" s="112" t="n">
        <v>0</v>
      </c>
      <c r="E17" s="112"/>
      <c r="F17" s="113" t="n">
        <v>0</v>
      </c>
      <c r="G17" s="107"/>
      <c r="H17" s="113" t="n">
        <v>0</v>
      </c>
      <c r="I17" s="107"/>
      <c r="J17" s="113" t="n">
        <v>0</v>
      </c>
      <c r="K17" s="107"/>
      <c r="L17" s="113" t="n">
        <v>0</v>
      </c>
      <c r="M17" s="107"/>
      <c r="N17" s="113" t="n">
        <v>11684</v>
      </c>
      <c r="O17" s="107"/>
      <c r="P17" s="113" t="n">
        <f aca="false">SUM(L17:N17)</f>
        <v>11684</v>
      </c>
      <c r="Q17" s="107"/>
      <c r="R17" s="113" t="n">
        <f aca="false">SUM(D17:J17)+P17</f>
        <v>11684</v>
      </c>
      <c r="S17" s="107"/>
      <c r="T17" s="113" t="n">
        <f aca="false">-R17</f>
        <v>-11684</v>
      </c>
      <c r="U17" s="107"/>
      <c r="V17" s="113" t="n">
        <f aca="false">SUM(R17,T17)</f>
        <v>0</v>
      </c>
    </row>
    <row r="18" customFormat="false" ht="22.5" hidden="false" customHeight="true" outlineLevel="0" collapsed="false">
      <c r="A18" s="114" t="s">
        <v>183</v>
      </c>
      <c r="D18" s="112"/>
      <c r="E18" s="112"/>
      <c r="F18" s="113"/>
      <c r="G18" s="107"/>
      <c r="H18" s="113"/>
      <c r="I18" s="107"/>
      <c r="J18" s="113"/>
      <c r="K18" s="107"/>
      <c r="L18" s="113"/>
      <c r="M18" s="107"/>
      <c r="N18" s="113"/>
      <c r="O18" s="107"/>
      <c r="P18" s="113"/>
      <c r="Q18" s="107"/>
      <c r="R18" s="113"/>
      <c r="S18" s="107"/>
      <c r="T18" s="113"/>
      <c r="U18" s="107"/>
      <c r="V18" s="113"/>
    </row>
    <row r="19" customFormat="false" ht="22.5" hidden="false" customHeight="true" outlineLevel="0" collapsed="false">
      <c r="A19" s="114" t="s">
        <v>184</v>
      </c>
      <c r="D19" s="112" t="n">
        <v>0</v>
      </c>
      <c r="E19" s="112"/>
      <c r="F19" s="113" t="n">
        <v>0</v>
      </c>
      <c r="G19" s="107"/>
      <c r="H19" s="113" t="n">
        <v>0</v>
      </c>
      <c r="I19" s="107"/>
      <c r="J19" s="113" t="n">
        <v>0</v>
      </c>
      <c r="K19" s="107"/>
      <c r="L19" s="113" t="n">
        <v>0</v>
      </c>
      <c r="M19" s="107"/>
      <c r="N19" s="113" t="n">
        <v>0</v>
      </c>
      <c r="O19" s="107"/>
      <c r="P19" s="113" t="n">
        <f aca="false">SUM(L19:N19)</f>
        <v>0</v>
      </c>
      <c r="Q19" s="107"/>
      <c r="R19" s="113" t="n">
        <f aca="false">SUM(D19:J19)+P19</f>
        <v>0</v>
      </c>
      <c r="S19" s="107"/>
      <c r="T19" s="113" t="n">
        <v>-27107</v>
      </c>
      <c r="U19" s="107"/>
      <c r="V19" s="113" t="n">
        <f aca="false">SUM(R19,T19)</f>
        <v>-27107</v>
      </c>
    </row>
    <row r="20" customFormat="false" ht="22.5" hidden="false" customHeight="true" outlineLevel="0" collapsed="false">
      <c r="A20" s="114" t="s">
        <v>185</v>
      </c>
      <c r="D20" s="113" t="n">
        <v>87500</v>
      </c>
      <c r="E20" s="107"/>
      <c r="F20" s="113" t="n">
        <v>0</v>
      </c>
      <c r="G20" s="107"/>
      <c r="H20" s="113" t="n">
        <v>0</v>
      </c>
      <c r="I20" s="107"/>
      <c r="J20" s="113" t="n">
        <v>0</v>
      </c>
      <c r="K20" s="107"/>
      <c r="L20" s="113" t="n">
        <v>0</v>
      </c>
      <c r="M20" s="107"/>
      <c r="N20" s="113" t="n">
        <v>0</v>
      </c>
      <c r="O20" s="107"/>
      <c r="P20" s="113" t="n">
        <f aca="false">SUM(L20:N20)</f>
        <v>0</v>
      </c>
      <c r="Q20" s="107"/>
      <c r="R20" s="113" t="n">
        <f aca="false">SUM(D20:J20)+P20</f>
        <v>87500</v>
      </c>
      <c r="S20" s="107"/>
      <c r="T20" s="113" t="n">
        <v>0</v>
      </c>
      <c r="U20" s="107"/>
      <c r="V20" s="113" t="n">
        <f aca="false">SUM(R20,T20)</f>
        <v>87500</v>
      </c>
    </row>
    <row r="21" customFormat="false" ht="22.5" hidden="false" customHeight="true" outlineLevel="0" collapsed="false">
      <c r="A21" s="114" t="s">
        <v>186</v>
      </c>
      <c r="D21" s="113" t="n">
        <v>0</v>
      </c>
      <c r="E21" s="107"/>
      <c r="F21" s="113" t="n">
        <v>0</v>
      </c>
      <c r="G21" s="107"/>
      <c r="H21" s="113" t="n">
        <v>1956</v>
      </c>
      <c r="I21" s="107"/>
      <c r="J21" s="113" t="n">
        <v>-1956</v>
      </c>
      <c r="K21" s="107"/>
      <c r="L21" s="113" t="n">
        <v>0</v>
      </c>
      <c r="M21" s="107"/>
      <c r="N21" s="113" t="n">
        <v>0</v>
      </c>
      <c r="O21" s="107"/>
      <c r="P21" s="113" t="n">
        <f aca="false">SUM(L21:N21)</f>
        <v>0</v>
      </c>
      <c r="Q21" s="107"/>
      <c r="R21" s="113" t="n">
        <f aca="false">SUM(D21:J21)+P21</f>
        <v>0</v>
      </c>
      <c r="S21" s="107"/>
      <c r="T21" s="113" t="n">
        <v>0</v>
      </c>
      <c r="U21" s="107"/>
      <c r="V21" s="113" t="n">
        <f aca="false">SUM(R21,T21)</f>
        <v>0</v>
      </c>
    </row>
    <row r="22" customFormat="false" ht="22.5" hidden="false" customHeight="true" outlineLevel="0" collapsed="false">
      <c r="A22" s="114" t="s">
        <v>187</v>
      </c>
      <c r="D22" s="113" t="n">
        <v>0</v>
      </c>
      <c r="E22" s="107"/>
      <c r="F22" s="113" t="n">
        <v>0</v>
      </c>
      <c r="G22" s="107"/>
      <c r="H22" s="113" t="n">
        <v>0</v>
      </c>
      <c r="I22" s="107"/>
      <c r="J22" s="113" t="n">
        <v>-21000</v>
      </c>
      <c r="K22" s="107"/>
      <c r="L22" s="113" t="n">
        <v>0</v>
      </c>
      <c r="M22" s="107"/>
      <c r="N22" s="113" t="n">
        <v>0</v>
      </c>
      <c r="O22" s="107"/>
      <c r="P22" s="113" t="n">
        <f aca="false">SUM(L22:N22)</f>
        <v>0</v>
      </c>
      <c r="Q22" s="107"/>
      <c r="R22" s="113" t="n">
        <f aca="false">SUM(D22:J22)+P22</f>
        <v>-21000</v>
      </c>
      <c r="S22" s="107"/>
      <c r="T22" s="113" t="n">
        <v>0</v>
      </c>
      <c r="U22" s="107"/>
      <c r="V22" s="113" t="n">
        <f aca="false">SUM(R22,T22)</f>
        <v>-21000</v>
      </c>
    </row>
    <row r="23" customFormat="false" ht="22.5" hidden="false" customHeight="true" outlineLevel="0" collapsed="false">
      <c r="A23" s="114" t="s">
        <v>188</v>
      </c>
      <c r="D23" s="113" t="n">
        <v>0</v>
      </c>
      <c r="F23" s="113" t="n">
        <v>0</v>
      </c>
      <c r="H23" s="113" t="n">
        <v>0</v>
      </c>
      <c r="J23" s="115" t="n">
        <f aca="false">'BS&amp;PL'!F150</f>
        <v>32762</v>
      </c>
      <c r="L23" s="113" t="n">
        <v>0</v>
      </c>
      <c r="M23" s="103"/>
      <c r="N23" s="113" t="n">
        <v>0</v>
      </c>
      <c r="O23" s="103"/>
      <c r="P23" s="113" t="n">
        <f aca="false">SUM(L23:N23)</f>
        <v>0</v>
      </c>
      <c r="R23" s="113" t="n">
        <f aca="false">SUM(D23:J23)+P23</f>
        <v>32762</v>
      </c>
      <c r="T23" s="113" t="n">
        <f aca="false">'BS&amp;PL'!F152</f>
        <v>1468</v>
      </c>
      <c r="U23" s="103"/>
      <c r="V23" s="113" t="n">
        <f aca="false">SUM(R23,T23)</f>
        <v>34230</v>
      </c>
    </row>
    <row r="24" customFormat="false" ht="22.5" hidden="false" customHeight="true" outlineLevel="0" collapsed="false">
      <c r="A24" s="111" t="s">
        <v>189</v>
      </c>
      <c r="D24" s="116" t="n">
        <f aca="false">SUM(D13:D23)</f>
        <v>400000</v>
      </c>
      <c r="E24" s="107"/>
      <c r="F24" s="116" t="n">
        <f aca="false">SUM(F13:F23)</f>
        <v>10000</v>
      </c>
      <c r="G24" s="107"/>
      <c r="H24" s="116" t="n">
        <f aca="false">SUM(H13:H23)</f>
        <v>6568</v>
      </c>
      <c r="I24" s="107"/>
      <c r="J24" s="116" t="n">
        <f aca="false">SUM(J13:J23)</f>
        <v>122430</v>
      </c>
      <c r="K24" s="103"/>
      <c r="L24" s="116" t="n">
        <f aca="false">SUM(L13:L23)</f>
        <v>37531</v>
      </c>
      <c r="M24" s="103"/>
      <c r="N24" s="116" t="n">
        <f aca="false">SUM(N13:N23)</f>
        <v>-2916</v>
      </c>
      <c r="O24" s="103"/>
      <c r="P24" s="116" t="n">
        <f aca="false">SUM(L24:N24)</f>
        <v>34615</v>
      </c>
      <c r="Q24" s="107"/>
      <c r="R24" s="117" t="n">
        <f aca="false">SUM(D24:J24,P24)</f>
        <v>573613</v>
      </c>
      <c r="S24" s="107"/>
      <c r="T24" s="117" t="n">
        <f aca="false">SUM(T13:T23)</f>
        <v>14937</v>
      </c>
      <c r="U24" s="103"/>
      <c r="V24" s="116" t="n">
        <f aca="false">SUM(R24,T24)</f>
        <v>588550</v>
      </c>
    </row>
    <row r="25" customFormat="false" ht="22.5" hidden="false" customHeight="true" outlineLevel="0" collapsed="false">
      <c r="A25" s="114"/>
    </row>
    <row r="26" customFormat="false" ht="22.5" hidden="false" customHeight="true" outlineLevel="0" collapsed="false">
      <c r="A26" s="111" t="s">
        <v>190</v>
      </c>
      <c r="D26" s="96" t="n">
        <v>400000</v>
      </c>
      <c r="E26" s="103"/>
      <c r="F26" s="96" t="n">
        <v>10000</v>
      </c>
      <c r="G26" s="103"/>
      <c r="H26" s="96" t="n">
        <v>8145</v>
      </c>
      <c r="I26" s="103"/>
      <c r="J26" s="96" t="n">
        <v>126615</v>
      </c>
      <c r="K26" s="103"/>
      <c r="L26" s="96" t="n">
        <v>37531</v>
      </c>
      <c r="M26" s="103"/>
      <c r="N26" s="96" t="n">
        <v>-2916</v>
      </c>
      <c r="O26" s="103"/>
      <c r="P26" s="113" t="n">
        <f aca="false">SUM(L26:N26)</f>
        <v>34615</v>
      </c>
      <c r="Q26" s="103"/>
      <c r="R26" s="113" t="n">
        <f aca="false">SUM(D26:J26)+P26</f>
        <v>579375</v>
      </c>
      <c r="S26" s="103"/>
      <c r="T26" s="113" t="n">
        <v>14366</v>
      </c>
      <c r="U26" s="103"/>
      <c r="V26" s="113" t="n">
        <f aca="false">SUM(R26,T26)</f>
        <v>593741</v>
      </c>
    </row>
    <row r="27" customFormat="false" ht="22.5" hidden="false" customHeight="true" outlineLevel="0" collapsed="false">
      <c r="A27" s="114" t="s">
        <v>191</v>
      </c>
      <c r="D27" s="113" t="n">
        <v>135000</v>
      </c>
      <c r="F27" s="113" t="n">
        <v>27938</v>
      </c>
      <c r="H27" s="113" t="n">
        <v>0</v>
      </c>
      <c r="J27" s="113" t="n">
        <v>0</v>
      </c>
      <c r="L27" s="113" t="n">
        <v>0</v>
      </c>
      <c r="M27" s="103"/>
      <c r="N27" s="113" t="n">
        <v>0</v>
      </c>
      <c r="O27" s="103"/>
      <c r="P27" s="113" t="n">
        <f aca="false">SUM(L27:N27)</f>
        <v>0</v>
      </c>
      <c r="R27" s="113" t="n">
        <f aca="false">SUM(D27:J27)+P27</f>
        <v>162938</v>
      </c>
      <c r="T27" s="113" t="n">
        <v>0</v>
      </c>
      <c r="U27" s="103"/>
      <c r="V27" s="113" t="n">
        <f aca="false">SUM(R27,T27)</f>
        <v>162938</v>
      </c>
    </row>
    <row r="28" customFormat="false" ht="22.5" hidden="false" customHeight="true" outlineLevel="0" collapsed="false">
      <c r="A28" s="114" t="s">
        <v>59</v>
      </c>
      <c r="D28" s="113"/>
      <c r="F28" s="113"/>
      <c r="H28" s="113"/>
      <c r="J28" s="113"/>
      <c r="L28" s="113"/>
      <c r="M28" s="103"/>
      <c r="N28" s="113"/>
      <c r="O28" s="103"/>
      <c r="P28" s="113"/>
      <c r="R28" s="113"/>
      <c r="T28" s="113"/>
      <c r="U28" s="103"/>
      <c r="V28" s="113"/>
    </row>
    <row r="29" customFormat="false" ht="22.5" hidden="false" customHeight="true" outlineLevel="0" collapsed="false">
      <c r="A29" s="114" t="s">
        <v>192</v>
      </c>
      <c r="D29" s="113" t="n">
        <v>0</v>
      </c>
      <c r="F29" s="113" t="n">
        <v>0</v>
      </c>
      <c r="H29" s="113" t="n">
        <v>0</v>
      </c>
      <c r="J29" s="113" t="n">
        <v>0</v>
      </c>
      <c r="L29" s="113" t="n">
        <v>0</v>
      </c>
      <c r="M29" s="103"/>
      <c r="N29" s="113" t="n">
        <v>0</v>
      </c>
      <c r="O29" s="103"/>
      <c r="P29" s="113" t="n">
        <f aca="false">SUM(L29:N29)</f>
        <v>0</v>
      </c>
      <c r="R29" s="113" t="n">
        <f aca="false">SUM(D29:J29)+P29</f>
        <v>0</v>
      </c>
      <c r="T29" s="113" t="n">
        <v>2622</v>
      </c>
      <c r="U29" s="103"/>
      <c r="V29" s="113" t="n">
        <f aca="false">SUM(R29,T29)</f>
        <v>2622</v>
      </c>
    </row>
    <row r="30" customFormat="false" ht="22.5" hidden="false" customHeight="true" outlineLevel="0" collapsed="false">
      <c r="A30" s="114" t="s">
        <v>187</v>
      </c>
      <c r="D30" s="113" t="n">
        <v>0</v>
      </c>
      <c r="F30" s="113" t="n">
        <v>0</v>
      </c>
      <c r="H30" s="113" t="n">
        <v>0</v>
      </c>
      <c r="J30" s="113" t="n">
        <v>-24000</v>
      </c>
      <c r="L30" s="113" t="n">
        <v>0</v>
      </c>
      <c r="M30" s="103"/>
      <c r="N30" s="113" t="n">
        <v>0</v>
      </c>
      <c r="O30" s="103"/>
      <c r="P30" s="113" t="n">
        <f aca="false">SUM(L30:N30)</f>
        <v>0</v>
      </c>
      <c r="R30" s="113" t="n">
        <f aca="false">SUM(D30:J30)+P30</f>
        <v>-24000</v>
      </c>
      <c r="T30" s="113" t="n">
        <v>0</v>
      </c>
      <c r="U30" s="103"/>
      <c r="V30" s="113" t="n">
        <f aca="false">SUM(R30,T30)</f>
        <v>-24000</v>
      </c>
    </row>
    <row r="31" customFormat="false" ht="22.5" hidden="false" customHeight="true" outlineLevel="0" collapsed="false">
      <c r="A31" s="114" t="s">
        <v>188</v>
      </c>
      <c r="D31" s="113" t="n">
        <v>0</v>
      </c>
      <c r="E31" s="107"/>
      <c r="F31" s="113" t="n">
        <v>0</v>
      </c>
      <c r="G31" s="107"/>
      <c r="H31" s="113" t="n">
        <v>0</v>
      </c>
      <c r="I31" s="107"/>
      <c r="J31" s="113" t="n">
        <f aca="false">'BS&amp;PL'!D150</f>
        <v>24829</v>
      </c>
      <c r="K31" s="107"/>
      <c r="L31" s="113" t="n">
        <v>0</v>
      </c>
      <c r="M31" s="107"/>
      <c r="N31" s="113" t="n">
        <v>0</v>
      </c>
      <c r="O31" s="107"/>
      <c r="P31" s="113" t="n">
        <f aca="false">SUM(L31:N31)</f>
        <v>0</v>
      </c>
      <c r="Q31" s="107"/>
      <c r="R31" s="113" t="n">
        <f aca="false">SUM(D31:J31)+P31</f>
        <v>24829</v>
      </c>
      <c r="S31" s="107"/>
      <c r="T31" s="113" t="n">
        <f aca="false">'BS&amp;PL'!D152</f>
        <v>-71</v>
      </c>
      <c r="U31" s="107"/>
      <c r="V31" s="113" t="n">
        <f aca="false">SUM(R31,T31)</f>
        <v>24758</v>
      </c>
    </row>
    <row r="32" customFormat="false" ht="22.5" hidden="false" customHeight="true" outlineLevel="0" collapsed="false">
      <c r="A32" s="111" t="s">
        <v>193</v>
      </c>
      <c r="D32" s="116" t="n">
        <f aca="false">SUM(D26:D31)</f>
        <v>535000</v>
      </c>
      <c r="E32" s="107"/>
      <c r="F32" s="116" t="n">
        <f aca="false">SUM(F26:F31)</f>
        <v>37938</v>
      </c>
      <c r="G32" s="107"/>
      <c r="H32" s="116" t="n">
        <f aca="false">SUM(H26:H31)</f>
        <v>8145</v>
      </c>
      <c r="I32" s="107"/>
      <c r="J32" s="116" t="n">
        <f aca="false">SUM(J26:J31)</f>
        <v>127444</v>
      </c>
      <c r="K32" s="103"/>
      <c r="L32" s="116" t="n">
        <f aca="false">SUM(L26:L31)</f>
        <v>37531</v>
      </c>
      <c r="M32" s="103"/>
      <c r="N32" s="116" t="n">
        <f aca="false">SUM(N26:N31)</f>
        <v>-2916</v>
      </c>
      <c r="O32" s="103"/>
      <c r="P32" s="116" t="n">
        <f aca="false">SUM(L32:N32)</f>
        <v>34615</v>
      </c>
      <c r="Q32" s="107"/>
      <c r="R32" s="117" t="n">
        <f aca="false">SUM(D32:J32,P32)</f>
        <v>743142</v>
      </c>
      <c r="S32" s="107"/>
      <c r="T32" s="117" t="n">
        <f aca="false">SUM(T26:T31)</f>
        <v>16917</v>
      </c>
      <c r="U32" s="103"/>
      <c r="V32" s="116" t="n">
        <f aca="false">SUM(R32,T32)</f>
        <v>760059</v>
      </c>
    </row>
    <row r="33" customFormat="false" ht="22.5" hidden="false" customHeight="true" outlineLevel="0" collapsed="false">
      <c r="A33" s="111"/>
      <c r="D33" s="107"/>
      <c r="E33" s="107"/>
      <c r="F33" s="107"/>
      <c r="G33" s="107"/>
      <c r="H33" s="107"/>
      <c r="I33" s="107"/>
      <c r="J33" s="107"/>
      <c r="K33" s="103"/>
      <c r="L33" s="107"/>
      <c r="M33" s="103"/>
      <c r="N33" s="107"/>
      <c r="O33" s="103"/>
      <c r="P33" s="107"/>
      <c r="Q33" s="107"/>
      <c r="R33" s="107"/>
      <c r="S33" s="107"/>
      <c r="T33" s="107"/>
      <c r="U33" s="103"/>
      <c r="V33" s="107" t="n">
        <f aca="false">V32-'BS&amp;PL'!D77</f>
        <v>0</v>
      </c>
    </row>
    <row r="34" customFormat="false" ht="22.5" hidden="false" customHeight="true" outlineLevel="0" collapsed="false">
      <c r="A34" s="114" t="s">
        <v>27</v>
      </c>
      <c r="E34" s="118"/>
      <c r="G34" s="118"/>
      <c r="J34" s="119"/>
      <c r="Q34" s="118"/>
      <c r="S34" s="118"/>
    </row>
  </sheetData>
  <mergeCells count="5">
    <mergeCell ref="A1:V1"/>
    <mergeCell ref="D6:V6"/>
    <mergeCell ref="D7:R7"/>
    <mergeCell ref="L8:P8"/>
    <mergeCell ref="H11:J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40625" defaultRowHeight="24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2.42"/>
    <col collapsed="false" customWidth="true" hidden="false" outlineLevel="0" max="3" min="3" style="96" width="19.42"/>
    <col collapsed="false" customWidth="true" hidden="false" outlineLevel="0" max="4" min="4" style="115" width="6.28"/>
    <col collapsed="false" customWidth="true" hidden="false" outlineLevel="0" max="5" min="5" style="96" width="19.14"/>
    <col collapsed="false" customWidth="true" hidden="false" outlineLevel="0" max="6" min="6" style="96" width="1.71"/>
    <col collapsed="false" customWidth="true" hidden="false" outlineLevel="0" max="7" min="7" style="96" width="19.14"/>
    <col collapsed="false" customWidth="true" hidden="false" outlineLevel="0" max="8" min="8" style="96" width="1.71"/>
    <col collapsed="false" customWidth="true" hidden="false" outlineLevel="0" max="9" min="9" style="96" width="19.14"/>
    <col collapsed="false" customWidth="true" hidden="false" outlineLevel="0" max="10" min="10" style="96" width="1.71"/>
    <col collapsed="false" customWidth="true" hidden="false" outlineLevel="0" max="11" min="11" style="96" width="19.14"/>
    <col collapsed="false" customWidth="true" hidden="false" outlineLevel="0" max="12" min="12" style="96" width="1.56"/>
    <col collapsed="false" customWidth="true" hidden="false" outlineLevel="0" max="13" min="13" style="96" width="19.14"/>
    <col collapsed="false" customWidth="true" hidden="false" outlineLevel="0" max="14" min="14" style="96" width="0.85"/>
    <col collapsed="false" customWidth="false" hidden="false" outlineLevel="0" max="257" min="15" style="96" width="9.14"/>
  </cols>
  <sheetData>
    <row r="1" customFormat="false" ht="24" hidden="false" customHeight="true" outlineLevel="0" collapsed="false">
      <c r="B1" s="120"/>
      <c r="C1" s="120"/>
      <c r="D1" s="121"/>
      <c r="E1" s="120"/>
      <c r="F1" s="120"/>
      <c r="G1" s="120"/>
      <c r="H1" s="120"/>
      <c r="I1" s="120"/>
      <c r="J1" s="120"/>
      <c r="K1" s="120"/>
      <c r="L1" s="120"/>
      <c r="M1" s="102" t="s">
        <v>152</v>
      </c>
    </row>
    <row r="2" customFormat="false" ht="24" hidden="false" customHeight="true" outlineLevel="0" collapsed="false">
      <c r="A2" s="122" t="s">
        <v>194</v>
      </c>
      <c r="B2" s="100"/>
      <c r="C2" s="100"/>
      <c r="D2" s="123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24" hidden="false" customHeight="true" outlineLevel="0" collapsed="false">
      <c r="A3" s="100" t="s">
        <v>195</v>
      </c>
      <c r="B3" s="100"/>
      <c r="C3" s="100"/>
      <c r="D3" s="123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24" hidden="false" customHeight="true" outlineLevel="0" collapsed="false">
      <c r="A4" s="100" t="s">
        <v>155</v>
      </c>
      <c r="B4" s="100"/>
      <c r="C4" s="100"/>
      <c r="D4" s="123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24" hidden="false" customHeight="true" outlineLevel="0" collapsed="false">
      <c r="B5" s="101"/>
      <c r="C5" s="101"/>
      <c r="D5" s="124"/>
      <c r="E5" s="101"/>
      <c r="F5" s="101"/>
      <c r="G5" s="101"/>
      <c r="H5" s="101"/>
      <c r="I5" s="101"/>
      <c r="J5" s="101"/>
      <c r="K5" s="101"/>
      <c r="L5" s="101"/>
      <c r="M5" s="102" t="s">
        <v>156</v>
      </c>
    </row>
    <row r="6" customFormat="false" ht="24" hidden="false" customHeight="true" outlineLevel="0" collapsed="false">
      <c r="A6" s="103"/>
      <c r="B6" s="103"/>
      <c r="C6" s="103"/>
      <c r="D6" s="125"/>
      <c r="E6" s="104" t="s">
        <v>4</v>
      </c>
      <c r="F6" s="104"/>
      <c r="G6" s="104"/>
      <c r="H6" s="104"/>
      <c r="I6" s="104"/>
      <c r="J6" s="104"/>
      <c r="K6" s="104"/>
      <c r="L6" s="104"/>
      <c r="M6" s="104"/>
    </row>
    <row r="7" s="103" customFormat="true" ht="24" hidden="false" customHeight="true" outlineLevel="0" collapsed="false">
      <c r="E7" s="126" t="s">
        <v>163</v>
      </c>
      <c r="F7" s="127"/>
      <c r="G7" s="108" t="s">
        <v>164</v>
      </c>
      <c r="I7" s="110" t="s">
        <v>54</v>
      </c>
      <c r="J7" s="110"/>
      <c r="K7" s="110"/>
      <c r="L7" s="107"/>
    </row>
    <row r="8" s="103" customFormat="true" ht="24" hidden="false" customHeight="true" outlineLevel="0" collapsed="false">
      <c r="D8" s="107"/>
      <c r="E8" s="110" t="s">
        <v>169</v>
      </c>
      <c r="G8" s="110" t="s">
        <v>170</v>
      </c>
      <c r="I8" s="110" t="s">
        <v>171</v>
      </c>
      <c r="K8" s="110" t="s">
        <v>172</v>
      </c>
      <c r="M8" s="110" t="s">
        <v>61</v>
      </c>
    </row>
    <row r="9" customFormat="false" ht="24" hidden="false" customHeight="true" outlineLevel="0" collapsed="false">
      <c r="A9" s="111" t="s">
        <v>178</v>
      </c>
      <c r="D9" s="107"/>
      <c r="E9" s="128" t="n">
        <v>312500</v>
      </c>
      <c r="F9" s="128"/>
      <c r="G9" s="128" t="n">
        <v>10000</v>
      </c>
      <c r="H9" s="128"/>
      <c r="I9" s="128" t="n">
        <v>4612</v>
      </c>
      <c r="J9" s="128"/>
      <c r="K9" s="128" t="n">
        <v>78904</v>
      </c>
      <c r="L9" s="128"/>
      <c r="M9" s="128" t="n">
        <f aca="false">SUM(E9:K9)</f>
        <v>406016</v>
      </c>
    </row>
    <row r="10" customFormat="false" ht="24" hidden="false" customHeight="true" outlineLevel="0" collapsed="false">
      <c r="A10" s="114" t="s">
        <v>196</v>
      </c>
      <c r="D10" s="107"/>
      <c r="E10" s="113" t="n">
        <v>87500</v>
      </c>
      <c r="F10" s="113"/>
      <c r="G10" s="113" t="n">
        <v>0</v>
      </c>
      <c r="H10" s="113"/>
      <c r="I10" s="113" t="n">
        <v>0</v>
      </c>
      <c r="J10" s="113"/>
      <c r="K10" s="129" t="n">
        <v>0</v>
      </c>
      <c r="L10" s="129"/>
      <c r="M10" s="128" t="n">
        <f aca="false">SUM(E10:K10)</f>
        <v>87500</v>
      </c>
    </row>
    <row r="11" customFormat="false" ht="24" hidden="false" customHeight="true" outlineLevel="0" collapsed="false">
      <c r="A11" s="114" t="s">
        <v>186</v>
      </c>
      <c r="D11" s="107"/>
      <c r="E11" s="113" t="n">
        <v>0</v>
      </c>
      <c r="F11" s="113"/>
      <c r="G11" s="113" t="n">
        <v>0</v>
      </c>
      <c r="H11" s="113"/>
      <c r="I11" s="113" t="n">
        <v>1956</v>
      </c>
      <c r="J11" s="113"/>
      <c r="K11" s="129" t="n">
        <f aca="false">-I11</f>
        <v>-1956</v>
      </c>
      <c r="L11" s="129"/>
      <c r="M11" s="128" t="n">
        <f aca="false">SUM(E11:K11)</f>
        <v>0</v>
      </c>
    </row>
    <row r="12" customFormat="false" ht="24" hidden="false" customHeight="true" outlineLevel="0" collapsed="false">
      <c r="A12" s="114" t="s">
        <v>187</v>
      </c>
      <c r="D12" s="107"/>
      <c r="E12" s="113" t="n">
        <v>0</v>
      </c>
      <c r="F12" s="113"/>
      <c r="G12" s="113" t="n">
        <v>0</v>
      </c>
      <c r="H12" s="113"/>
      <c r="I12" s="113" t="n">
        <v>0</v>
      </c>
      <c r="J12" s="113"/>
      <c r="K12" s="129" t="n">
        <v>-21000</v>
      </c>
      <c r="L12" s="129"/>
      <c r="M12" s="128" t="n">
        <f aca="false">SUM(E12:K12)</f>
        <v>-21000</v>
      </c>
    </row>
    <row r="13" customFormat="false" ht="24" hidden="false" customHeight="true" outlineLevel="0" collapsed="false">
      <c r="A13" s="114" t="s">
        <v>188</v>
      </c>
      <c r="D13" s="107"/>
      <c r="E13" s="113" t="n">
        <v>0</v>
      </c>
      <c r="F13" s="113"/>
      <c r="G13" s="113" t="n">
        <v>0</v>
      </c>
      <c r="H13" s="113"/>
      <c r="I13" s="113" t="n">
        <v>0</v>
      </c>
      <c r="J13" s="113"/>
      <c r="K13" s="129" t="n">
        <f aca="false">'BS&amp;PL'!J144</f>
        <v>15114</v>
      </c>
      <c r="L13" s="129"/>
      <c r="M13" s="130" t="n">
        <f aca="false">SUM(E13:K13)</f>
        <v>15114</v>
      </c>
    </row>
    <row r="14" customFormat="false" ht="24" hidden="false" customHeight="true" outlineLevel="0" collapsed="false">
      <c r="A14" s="111" t="s">
        <v>189</v>
      </c>
      <c r="D14" s="107"/>
      <c r="E14" s="131" t="n">
        <f aca="false">SUM(E9:E13)</f>
        <v>400000</v>
      </c>
      <c r="F14" s="132"/>
      <c r="G14" s="131" t="n">
        <f aca="false">SUM(G9:G13)</f>
        <v>10000</v>
      </c>
      <c r="H14" s="132"/>
      <c r="I14" s="131" t="n">
        <f aca="false">SUM(I9:I13)</f>
        <v>6568</v>
      </c>
      <c r="J14" s="132"/>
      <c r="K14" s="131" t="n">
        <f aca="false">SUM(K9:K13)</f>
        <v>71062</v>
      </c>
      <c r="L14" s="128"/>
      <c r="M14" s="131" t="n">
        <f aca="false">SUM(E14:K14)</f>
        <v>487630</v>
      </c>
    </row>
    <row r="15" customFormat="false" ht="24" hidden="false" customHeight="true" outlineLevel="0" collapsed="false">
      <c r="A15" s="114"/>
      <c r="E15" s="113"/>
      <c r="F15" s="113"/>
      <c r="G15" s="113"/>
      <c r="H15" s="113"/>
      <c r="I15" s="113"/>
      <c r="J15" s="113"/>
      <c r="K15" s="113"/>
      <c r="L15" s="113"/>
      <c r="M15" s="113"/>
    </row>
    <row r="16" customFormat="false" ht="24" hidden="false" customHeight="true" outlineLevel="0" collapsed="false">
      <c r="A16" s="111" t="s">
        <v>190</v>
      </c>
      <c r="D16" s="107"/>
      <c r="E16" s="128" t="n">
        <v>400000</v>
      </c>
      <c r="F16" s="128"/>
      <c r="G16" s="128" t="n">
        <v>10000</v>
      </c>
      <c r="H16" s="128"/>
      <c r="I16" s="128" t="n">
        <v>8145</v>
      </c>
      <c r="J16" s="128"/>
      <c r="K16" s="128" t="n">
        <v>85922</v>
      </c>
      <c r="L16" s="128"/>
      <c r="M16" s="128" t="n">
        <f aca="false">SUM(E16:K16)</f>
        <v>504067</v>
      </c>
    </row>
    <row r="17" customFormat="false" ht="24" hidden="false" customHeight="true" outlineLevel="0" collapsed="false">
      <c r="A17" s="114" t="s">
        <v>191</v>
      </c>
      <c r="D17" s="107"/>
      <c r="E17" s="113" t="n">
        <v>135000</v>
      </c>
      <c r="F17" s="113"/>
      <c r="G17" s="113" t="n">
        <v>27938</v>
      </c>
      <c r="H17" s="113"/>
      <c r="I17" s="113" t="n">
        <v>0</v>
      </c>
      <c r="J17" s="113"/>
      <c r="K17" s="129" t="n">
        <v>0</v>
      </c>
      <c r="L17" s="129"/>
      <c r="M17" s="128" t="n">
        <f aca="false">SUM(E17:K17)</f>
        <v>162938</v>
      </c>
    </row>
    <row r="18" customFormat="false" ht="24" hidden="false" customHeight="true" outlineLevel="0" collapsed="false">
      <c r="A18" s="114" t="s">
        <v>187</v>
      </c>
      <c r="D18" s="107"/>
      <c r="E18" s="113" t="n">
        <v>0</v>
      </c>
      <c r="F18" s="113"/>
      <c r="G18" s="113" t="n">
        <v>0</v>
      </c>
      <c r="H18" s="113"/>
      <c r="I18" s="113" t="n">
        <v>0</v>
      </c>
      <c r="J18" s="113"/>
      <c r="K18" s="129" t="n">
        <v>-24000</v>
      </c>
      <c r="L18" s="129"/>
      <c r="M18" s="128" t="n">
        <f aca="false">SUM(E18:K18)</f>
        <v>-24000</v>
      </c>
    </row>
    <row r="19" customFormat="false" ht="24" hidden="false" customHeight="true" outlineLevel="0" collapsed="false">
      <c r="A19" s="114" t="s">
        <v>188</v>
      </c>
      <c r="D19" s="107"/>
      <c r="E19" s="113" t="n">
        <v>0</v>
      </c>
      <c r="F19" s="113"/>
      <c r="G19" s="113" t="n">
        <v>0</v>
      </c>
      <c r="H19" s="113"/>
      <c r="I19" s="113" t="n">
        <v>0</v>
      </c>
      <c r="J19" s="113"/>
      <c r="K19" s="129" t="n">
        <f aca="false">'BS&amp;PL'!H144</f>
        <v>25606</v>
      </c>
      <c r="L19" s="129"/>
      <c r="M19" s="130" t="n">
        <f aca="false">SUM(E19:K19)</f>
        <v>25606</v>
      </c>
    </row>
    <row r="20" customFormat="false" ht="24" hidden="false" customHeight="true" outlineLevel="0" collapsed="false">
      <c r="A20" s="111" t="s">
        <v>193</v>
      </c>
      <c r="D20" s="107"/>
      <c r="E20" s="131" t="n">
        <f aca="false">SUM(E16:E19)</f>
        <v>535000</v>
      </c>
      <c r="F20" s="132"/>
      <c r="G20" s="131" t="n">
        <f aca="false">SUM(G16:G19)</f>
        <v>37938</v>
      </c>
      <c r="H20" s="132"/>
      <c r="I20" s="131" t="n">
        <f aca="false">SUM(I16:I19)</f>
        <v>8145</v>
      </c>
      <c r="J20" s="132"/>
      <c r="K20" s="131" t="n">
        <f aca="false">SUM(K16:K19)</f>
        <v>87528</v>
      </c>
      <c r="L20" s="128"/>
      <c r="M20" s="131" t="n">
        <f aca="false">SUM(E20:K20)</f>
        <v>668611</v>
      </c>
    </row>
    <row r="21" customFormat="false" ht="24" hidden="false" customHeight="true" outlineLevel="0" collapsed="false">
      <c r="A21" s="111"/>
      <c r="D21" s="107"/>
      <c r="E21" s="132"/>
      <c r="F21" s="132"/>
      <c r="G21" s="132"/>
      <c r="H21" s="132"/>
      <c r="I21" s="132"/>
      <c r="J21" s="132"/>
      <c r="K21" s="132"/>
      <c r="L21" s="128"/>
      <c r="M21" s="132" t="n">
        <f aca="false">M20-'BS&amp;PL'!H77</f>
        <v>0</v>
      </c>
    </row>
    <row r="22" customFormat="false" ht="24" hidden="false" customHeight="true" outlineLevel="0" collapsed="false">
      <c r="A22" s="114" t="s">
        <v>27</v>
      </c>
      <c r="E22" s="113"/>
      <c r="F22" s="113"/>
      <c r="G22" s="113"/>
      <c r="H22" s="113"/>
      <c r="I22" s="113"/>
      <c r="J22" s="113"/>
      <c r="K22" s="113"/>
      <c r="L22" s="113"/>
      <c r="M22" s="113"/>
    </row>
  </sheetData>
  <mergeCells count="2">
    <mergeCell ref="E6:M6"/>
    <mergeCell ref="I7:K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Pennapha.Tanesuan</cp:lastModifiedBy>
  <cp:lastPrinted>2012-10-26T08:10:51Z</cp:lastPrinted>
  <dcterms:modified xsi:type="dcterms:W3CDTF">2012-11-08T06:43:05Z</dcterms:modified>
  <cp:revision>0</cp:revision>
  <dc:subject/>
  <dc:title/>
</cp:coreProperties>
</file>